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7"/>
  </bookViews>
  <sheets>
    <sheet name="доходы" sheetId="1" state="visible" r:id="rId2"/>
    <sheet name="приложение 2" sheetId="2" state="visible" r:id="rId3"/>
    <sheet name="расходы 3" sheetId="3" state="visible" r:id="rId4"/>
    <sheet name="ведомств.4" sheetId="4" state="visible" r:id="rId5"/>
    <sheet name="прил5.мун.пр." sheetId="5" state="visible" r:id="rId6"/>
    <sheet name="прил 6. транс." sheetId="6" state="visible" r:id="rId7"/>
    <sheet name="прил 7 источ.фие.деф." sheetId="7" state="visible" r:id="rId8"/>
    <sheet name="прил 8 источ.деф." sheetId="8" state="visible" r:id="rId9"/>
    <sheet name="прил 9 внутр.заим." sheetId="9" state="visible" r:id="rId10"/>
  </sheets>
  <definedNames>
    <definedName function="false" hidden="false" localSheetId="3" name="_xlnm.Print_Area" vbProcedure="false">'ведомств.4'!$A$1:$L$236</definedName>
    <definedName function="false" hidden="false" localSheetId="4" name="_xlnm.Print_Area" vbProcedure="false">'прил5.мун.пр.'!$A$1:$J$183</definedName>
    <definedName function="false" hidden="false" localSheetId="2" name="_xlnm.Print_Area" vbProcedure="false">'расходы 3'!$A$1:$K$230</definedName>
    <definedName function="false" hidden="false" name="Excel_BuiltIn_Print_Area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436">
  <si>
    <t xml:space="preserve">Приложение №1</t>
  </si>
  <si>
    <t xml:space="preserve">к решению Совета депутатов Волоколамского городского округа</t>
  </si>
  <si>
    <t xml:space="preserve">№_____      от _________г </t>
  </si>
  <si>
    <t xml:space="preserve">"Об утверждении отчета об исполнении бюджета сельского   поселения Кашинское Волоколамского муниципального района Московской области за 2019 год"</t>
  </si>
  <si>
    <t xml:space="preserve">Поступление доходов в бюджет сельского поселения Кашинское Волоколамского муниципального района Московской области   за   2019 год</t>
  </si>
  <si>
    <t xml:space="preserve">(тыс.рублей)</t>
  </si>
  <si>
    <t xml:space="preserve">Коды</t>
  </si>
  <si>
    <t xml:space="preserve">Наименования</t>
  </si>
  <si>
    <t xml:space="preserve">Утвержденный план</t>
  </si>
  <si>
    <t xml:space="preserve">Уточненный план</t>
  </si>
  <si>
    <t xml:space="preserve">Исполнение за год</t>
  </si>
  <si>
    <t xml:space="preserve">процент выполнения к утвержденному плану</t>
  </si>
  <si>
    <t xml:space="preserve">процент выполнения к уточненому плану</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Земельный налог </t>
  </si>
  <si>
    <t xml:space="preserve">000 1 06 06030 00 0000 110</t>
  </si>
  <si>
    <t xml:space="preserve">Земельный налог с организаций</t>
  </si>
  <si>
    <t xml:space="preserve">000 1 06 06040 00 0000 110</t>
  </si>
  <si>
    <t xml:space="preserve">Земельный налог с физических лиц</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2000 00 0000 130</t>
  </si>
  <si>
    <t xml:space="preserve">Доходы от компенсации затрат государства</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10 0000 150</t>
  </si>
  <si>
    <t xml:space="preserve">Дотации бюджетам сельских поселений на выравнивание бюджетной обеспеченности</t>
  </si>
  <si>
    <t xml:space="preserve">000  2 02 30000 00 0000 150</t>
  </si>
  <si>
    <t xml:space="preserve">Субвенции бюджетам бюджетной системы Российской Федерации</t>
  </si>
  <si>
    <t xml:space="preserve">000 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40000 00 0000 150</t>
  </si>
  <si>
    <t xml:space="preserve">Иные межбюджетные трансферты</t>
  </si>
  <si>
    <t xml:space="preserve">000 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40014 10 0001 150</t>
  </si>
  <si>
    <t xml:space="preserve">Межбюджетные трансферты, передаваемые бюджетам сельских поселений из бюджетов муниципальных районов на исполнение полномочий органов местного самоуправления по организации  библиотечного обслуживания населения, комплектование и обеспечение сохранности библиотечных фондов  библиотек поселения</t>
  </si>
  <si>
    <t xml:space="preserve">000 2 02 40014 10 0002 150</t>
  </si>
  <si>
    <t xml:space="preserve">Межбюджетные трансферты, передаваемые бюджетам сельских поселений из бюджетов муниципальных районов на исполнение полномочий органов местного самоуправления по содержанию автомобильных дорог Волоколамского муниципального района, находящихся на территории сельского поселения Кашинское</t>
  </si>
  <si>
    <t xml:space="preserve">000 2 07 00000 00 0000 150</t>
  </si>
  <si>
    <t xml:space="preserve">Прочие безвозмездные поступления</t>
  </si>
  <si>
    <t xml:space="preserve">000 2 07 05030 10 0000 150</t>
  </si>
  <si>
    <t xml:space="preserve">Прочие безвозмездные поступления в бюджеты сельских поселений </t>
  </si>
  <si>
    <t xml:space="preserve">000 2 07 05030 10 0001 150</t>
  </si>
  <si>
    <t xml:space="preserve">Прочие безвозмездные поступления в бюджеты сельских поселений (Муниципальное казенное учреждение "Культурно-досуговый центр  "Кашино")</t>
  </si>
  <si>
    <t xml:space="preserve">000 2 19 00000 00 0000 000</t>
  </si>
  <si>
    <t xml:space="preserve">Возврат остатков субсидий, субвенций и иных межбюджетных трансфертов, имеющих целевое назначение, прошлых лет </t>
  </si>
  <si>
    <t xml:space="preserve">000 2 19 60010 10 0000 15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ВСЕГО ДОХОДОВ</t>
  </si>
  <si>
    <t xml:space="preserve">Приложение №2</t>
  </si>
  <si>
    <t xml:space="preserve"> №14-88 от 28.05.2020г. </t>
  </si>
  <si>
    <t xml:space="preserve">ДОХОДЫ </t>
  </si>
  <si>
    <r>
      <rPr>
        <b val="true"/>
        <sz val="12"/>
        <color rgb="FF000000"/>
        <rFont val="Times New Roman"/>
        <family val="1"/>
        <charset val="204"/>
      </rPr>
      <t xml:space="preserve">бюджета сельского поселения Кашинское </t>
    </r>
    <r>
      <rPr>
        <sz val="12"/>
        <color rgb="FF000000"/>
        <rFont val="Times New Roman"/>
        <family val="1"/>
        <charset val="204"/>
      </rPr>
      <t xml:space="preserve"> </t>
    </r>
    <r>
      <rPr>
        <b val="true"/>
        <sz val="12"/>
        <color rgb="FF000000"/>
        <rFont val="Times New Roman"/>
        <family val="1"/>
        <charset val="204"/>
      </rPr>
      <t xml:space="preserve">Волоколамского муниципального района Московской области за 2019 год</t>
    </r>
  </si>
  <si>
    <t xml:space="preserve"> по кодам классификации доходов бюджетов</t>
  </si>
  <si>
    <t xml:space="preserve">тыс. рублей</t>
  </si>
  <si>
    <t xml:space="preserve">Наименование </t>
  </si>
  <si>
    <t xml:space="preserve">Код бюджетной классификации</t>
  </si>
  <si>
    <t xml:space="preserve">Исполнено</t>
  </si>
  <si>
    <t xml:space="preserve">администратор поступлений</t>
  </si>
  <si>
    <t xml:space="preserve">доходов бюджета сельского поселения Кашинское  Волоколамского муниципального района Московской области</t>
  </si>
  <si>
    <t xml:space="preserve">1</t>
  </si>
  <si>
    <t xml:space="preserve">2</t>
  </si>
  <si>
    <t xml:space="preserve">3</t>
  </si>
  <si>
    <t xml:space="preserve">4</t>
  </si>
  <si>
    <t xml:space="preserve">ДОХОДЫ, ВСЕГО</t>
  </si>
  <si>
    <t xml:space="preserve">АДМИНИСТРАЦИЯ СЕЛЬСКОГО ПОСЕЛЕНИЯ КАШИНСКОЕ  ВОЛОКОЛАМСКОГО МУНИЦИПАЛЬНОГО РАЙОНА МОСКОВСКОЙ ОБЛАСТИ</t>
  </si>
  <si>
    <t xml:space="preserve">004</t>
  </si>
  <si>
    <t xml:space="preserve">Доходы от сдачи в аренду имущества, составляющего казну сельских поселений (за исключением земельных участков)</t>
  </si>
  <si>
    <t xml:space="preserve">1 11 05075 10 0000 120</t>
  </si>
  <si>
    <t xml:space="preserve">Прочие доходы от оказания платных услуг (работ) получателями средств бюджетов сельских поселений (Муниципальное казенное учреждение "Культурно-досуговый центр  "Кашино")</t>
  </si>
  <si>
    <t xml:space="preserve">1 13 01995 10 0001 130</t>
  </si>
  <si>
    <t xml:space="preserve">Доходы, поступающие в порядке возмещения расходов, понесенных в связи с эксплуатацией имущества сельских поселений</t>
  </si>
  <si>
    <t xml:space="preserve">1 13 02065 10 0000 130</t>
  </si>
  <si>
    <t xml:space="preserve">2 02 15001 10 0000 150</t>
  </si>
  <si>
    <t xml:space="preserve">2 02 35118 10 0000 150</t>
  </si>
  <si>
    <t xml:space="preserve">2 02 40014 10 0001 150</t>
  </si>
  <si>
    <t xml:space="preserve">2 02 40014 10 0002 150</t>
  </si>
  <si>
    <t xml:space="preserve">2 07 05030 10 0001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                                                  </t>
  </si>
  <si>
    <t xml:space="preserve">2 19 60010 10 0000 1510</t>
  </si>
  <si>
    <t xml:space="preserve">ФЕДЕРАЛЬНАЯ НАЛОГОВАЯ СЛУЖБА</t>
  </si>
  <si>
    <t xml:space="preserve">182</t>
  </si>
  <si>
    <t xml:space="preserve">Налог на доходы физических лиц </t>
  </si>
  <si>
    <t xml:space="preserve">1 01 02000 01 0000 110</t>
  </si>
  <si>
    <t xml:space="preserve">Единый сельскохозяйственный налог                                                                                                                                                                       </t>
  </si>
  <si>
    <t xml:space="preserve">1 05 0300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t>
  </si>
  <si>
    <t xml:space="preserve">1 06 01030 10 0000 110</t>
  </si>
  <si>
    <t xml:space="preserve">Земельный налог с организаций
</t>
  </si>
  <si>
    <t xml:space="preserve">1 06 06030 00 0000 110</t>
  </si>
  <si>
    <t xml:space="preserve">Земельный налог с физических лиц
</t>
  </si>
  <si>
    <t xml:space="preserve">1 06 06040 00 0000 110</t>
  </si>
  <si>
    <t xml:space="preserve">Приложение № 3</t>
  </si>
  <si>
    <t xml:space="preserve">к решению Совета депутатов Волоколамского городского округа  от 28.05.2020г. № 14-88</t>
  </si>
  <si>
    <t xml:space="preserve">"Об утверждении отчета об исполнении  бюджета сельского поселения Кашинское Волоколамского муниципального района Московской области за 2019 год"</t>
  </si>
  <si>
    <t xml:space="preserve">Исполнение расходов бюджета сельского поселения Кашинское Волоколамского муниципального района Московской области по разделам, подразделам, целевым статьям (муниципальным программам сельского поселения Кашинское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ов за 2019 год</t>
  </si>
  <si>
    <t xml:space="preserve">   Наименование показателя</t>
  </si>
  <si>
    <t xml:space="preserve">Рз</t>
  </si>
  <si>
    <t xml:space="preserve">ПР</t>
  </si>
  <si>
    <t xml:space="preserve">ЦСР</t>
  </si>
  <si>
    <t xml:space="preserve">ВР</t>
  </si>
  <si>
    <t xml:space="preserve">Исполненно</t>
  </si>
  <si>
    <t xml:space="preserve">% выполнения к утвержденному плану</t>
  </si>
  <si>
    <t xml:space="preserve">% выполнения к уточненному плану</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сельского поселения Кашинское Волоколамского муниципального района Московской области на 2016-2020 годы "Муниципальное управление "</t>
  </si>
  <si>
    <t xml:space="preserve">07 0 00 00000</t>
  </si>
  <si>
    <t xml:space="preserve">Подпрограмма "Обеспечивающая" </t>
  </si>
  <si>
    <t xml:space="preserve">07 2 00 00000 </t>
  </si>
  <si>
    <t xml:space="preserve">Основное мероприятие "Исполнение полномочий главы муниципального образования"</t>
  </si>
  <si>
    <t xml:space="preserve">07 2 01 00000</t>
  </si>
  <si>
    <t xml:space="preserve">Расходы на обеспечение деятельности Главы сельского поселения Кашинское</t>
  </si>
  <si>
    <t xml:space="preserve">07 2 01 0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95 0 00 00000</t>
  </si>
  <si>
    <t xml:space="preserve">Центральный аппарат</t>
  </si>
  <si>
    <t xml:space="preserve">95 0 00 040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сполнение полномочий контрольно-счетного органа поселения по осуществлению внешнего муниципального финансового контроля</t>
  </si>
  <si>
    <t xml:space="preserve">95 0 00 04240</t>
  </si>
  <si>
    <t xml:space="preserve">Межбюджетные трансферты</t>
  </si>
  <si>
    <t xml:space="preserve">500</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новное мероприятие "Создание условий для реализации полномочий органов местного самоуправления сельского поселения Кашинское"</t>
  </si>
  <si>
    <t xml:space="preserve">07 2 02 00000</t>
  </si>
  <si>
    <t xml:space="preserve">Обеспечение деятельности органов местного самоуправления</t>
  </si>
  <si>
    <t xml:space="preserve">07 2 02 00110</t>
  </si>
  <si>
    <t xml:space="preserve">120 </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Иные бюджетные ассигнования</t>
  </si>
  <si>
    <t xml:space="preserve">800</t>
  </si>
  <si>
    <t xml:space="preserve">Уплата налогов, сборов и иных платежей</t>
  </si>
  <si>
    <t xml:space="preserve">850</t>
  </si>
  <si>
    <t xml:space="preserve">Составление проекта бюджета поселения, исполнение бюджета поселения, осуществление контроля за его исполнением, составление отчета об исполнении бюджета поселения</t>
  </si>
  <si>
    <t xml:space="preserve">07 2 02 04230</t>
  </si>
  <si>
    <t xml:space="preserve">Определение поставщиков (подрядчиков, исполнителей) при закупке товаров, работ, услуг для обеспечения муниципальных нужд поселения</t>
  </si>
  <si>
    <t xml:space="preserve">07 2 02 04250</t>
  </si>
  <si>
    <t xml:space="preserve">Освещение деятельности органов местного самоуправления в печатных средствах массовой информации</t>
  </si>
  <si>
    <t xml:space="preserve">07 2 02 07230</t>
  </si>
  <si>
    <t xml:space="preserve">Обеспечение деятельности территориального отдела Волоколамского городского округа</t>
  </si>
  <si>
    <t xml:space="preserve">99 0 00 09030</t>
  </si>
  <si>
    <t xml:space="preserve">Другие общегосударственные вопросы</t>
  </si>
  <si>
    <t xml:space="preserve">13</t>
  </si>
  <si>
    <t xml:space="preserve">Непрограммные расходы бюджета  муниципального образования</t>
  </si>
  <si>
    <t xml:space="preserve">01 </t>
  </si>
  <si>
    <t xml:space="preserve">99 0 00 00000</t>
  </si>
  <si>
    <t xml:space="preserve">Прочие выплаты по обязательствам государства</t>
  </si>
  <si>
    <t xml:space="preserve">99 0 00 02030</t>
  </si>
  <si>
    <t xml:space="preserve">Уплата налогов, сборов и иных платежей </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 0 00 51180</t>
  </si>
  <si>
    <t xml:space="preserve">Национальная экономика</t>
  </si>
  <si>
    <t xml:space="preserve">Дорожное хозяйство (дорожный фонд)</t>
  </si>
  <si>
    <t xml:space="preserve">09</t>
  </si>
  <si>
    <t xml:space="preserve">Муниципальная программа сельского поселения Кашинское Волоколамского муниципального района Московской области на 2016-2020 годы "Внутриквартальные дороги"</t>
  </si>
  <si>
    <t xml:space="preserve">05 0 00 00000</t>
  </si>
  <si>
    <t xml:space="preserve">Основное мероприятие "Содержание автомобильных дорог"</t>
  </si>
  <si>
    <t xml:space="preserve">05 0 03 00000</t>
  </si>
  <si>
    <t xml:space="preserve">Исполнение полномочий органов местного самоуправления  по содержанию дорог Волоколамского муниципального района находящихся на территории сельских поселений</t>
  </si>
  <si>
    <t xml:space="preserve">05 0 03 07770</t>
  </si>
  <si>
    <t xml:space="preserve">Другие вопросы в области национальной экономики</t>
  </si>
  <si>
    <t xml:space="preserve">12</t>
  </si>
  <si>
    <t xml:space="preserve">Муниципальная программа сельского поселения Кашинское Волоколамского муниципального района Московской области на 2016-2020 годы "Развитие субъектов малого и среднего предпринимательства "</t>
  </si>
  <si>
    <t xml:space="preserve">03 0 00 00000</t>
  </si>
  <si>
    <t xml:space="preserve">Основное мероприятие "Информационная поддержка малого и среднего предпринимательства"  </t>
  </si>
  <si>
    <t xml:space="preserve">03 0 01 00000</t>
  </si>
  <si>
    <t xml:space="preserve">Размещение в средствах массовой информации материалов по вопросам развития и поддержки малого и среднего предпринимательства сельского поселения Кашинское </t>
  </si>
  <si>
    <t xml:space="preserve">03 0 01 03010</t>
  </si>
  <si>
    <t xml:space="preserve">Подпрограмма "Управление муниципальными финансами, имуществом и земельными ресурсами"</t>
  </si>
  <si>
    <t xml:space="preserve">07 1 00 00000</t>
  </si>
  <si>
    <t xml:space="preserve">Основное мероприятие "Управление муниципальным имуществом и земельными ресурсами"</t>
  </si>
  <si>
    <t xml:space="preserve">07 1 02 00000</t>
  </si>
  <si>
    <t xml:space="preserve">Формирование землеустроительных дел, межевание земель и постановка на кадастровый учет земельных участков</t>
  </si>
  <si>
    <t xml:space="preserve">07 1 02 07220</t>
  </si>
  <si>
    <t xml:space="preserve">Жилищно-коммунальное хозяйство</t>
  </si>
  <si>
    <t xml:space="preserve">05</t>
  </si>
  <si>
    <t xml:space="preserve">Коммунальное хозяйство</t>
  </si>
  <si>
    <t xml:space="preserve">Муниципальная программа сельского поселения Кашинское Волоколамского муниципального района Московской области на 2016-2020 годы "Благоустройство территории"</t>
  </si>
  <si>
    <t xml:space="preserve">04 0 00 00000</t>
  </si>
  <si>
    <t xml:space="preserve">Основное мероприятие: "Мероприятие по приобретению техники для нужд коммунального хозяйства" </t>
  </si>
  <si>
    <t xml:space="preserve">04 0 06 00000</t>
  </si>
  <si>
    <t xml:space="preserve">Приобретение техники с оборудованием для нужд коммунального хозяйства</t>
  </si>
  <si>
    <t xml:space="preserve">04 0 06 06100</t>
  </si>
  <si>
    <t xml:space="preserve">Благоустройство</t>
  </si>
  <si>
    <t xml:space="preserve">Основное мероприятие "Организация, содержание и ремонт уличного освещения"</t>
  </si>
  <si>
    <t xml:space="preserve">04 0 01 00000</t>
  </si>
  <si>
    <t xml:space="preserve">Оплата электроэнергии за уличное освещение</t>
  </si>
  <si>
    <t xml:space="preserve">04 0 01 04010</t>
  </si>
  <si>
    <t xml:space="preserve">Ремонт линий уличного освещения</t>
  </si>
  <si>
    <t xml:space="preserve">04 0 01 04020</t>
  </si>
  <si>
    <t xml:space="preserve">Основное мероприятие "Озеленение территории"</t>
  </si>
  <si>
    <t xml:space="preserve">04 0 02 00000</t>
  </si>
  <si>
    <t xml:space="preserve">Расходы на озеленение территории</t>
  </si>
  <si>
    <t xml:space="preserve">04 0 02 04030</t>
  </si>
  <si>
    <t xml:space="preserve">Основное мероприятие "Проведение работ по ликвидации борщевика"</t>
  </si>
  <si>
    <t xml:space="preserve">04 0 03 00000</t>
  </si>
  <si>
    <t xml:space="preserve">Расходы на проведение работ по ликвидации борщевика</t>
  </si>
  <si>
    <t xml:space="preserve">04 0 03 04040</t>
  </si>
  <si>
    <t xml:space="preserve">Основное мероприятие "Мероприятия по обустройству и поддержанию чистоты территории поселения"</t>
  </si>
  <si>
    <t xml:space="preserve">04 0 04 00000</t>
  </si>
  <si>
    <t xml:space="preserve">Расходы на мероприятия по обустройству и поддержанию чистоты территории поселения</t>
  </si>
  <si>
    <t xml:space="preserve">04 0 04 04050</t>
  </si>
  <si>
    <t xml:space="preserve">05 </t>
  </si>
  <si>
    <t xml:space="preserve">Основное мероприятие "Выполнение комплекса работ по благоустройству на территории сельского поселения Кашинское"</t>
  </si>
  <si>
    <t xml:space="preserve">04 0 09 00000</t>
  </si>
  <si>
    <t xml:space="preserve">Расходы на обеспечение деятельности (оказание услуг) муниципальных учреждений</t>
  </si>
  <si>
    <t xml:space="preserve">04 0 09 00590</t>
  </si>
  <si>
    <t xml:space="preserve">Расходы на выплаты персоналу казенных учреждений</t>
  </si>
  <si>
    <t xml:space="preserve">110</t>
  </si>
  <si>
    <t xml:space="preserve">Основное мероприятие "Содержание и ремонт внутриквартальных дорог сельского поселения Кашинское"</t>
  </si>
  <si>
    <t xml:space="preserve">05 0 01 00000</t>
  </si>
  <si>
    <t xml:space="preserve">Содержание внутриквартальных дорог сельского поселения Кашинское</t>
  </si>
  <si>
    <t xml:space="preserve">05 0 01 05010</t>
  </si>
  <si>
    <t xml:space="preserve">Ремонт внутриквартальных дорог сельского поселения Кашинское</t>
  </si>
  <si>
    <t xml:space="preserve">05 0 01 05020</t>
  </si>
  <si>
    <t xml:space="preserve">Муниципальная программа сельского поселения Кашинское Волоколамского муниципального района Московской области на 2016-2020 годы "Энергосбережение и повышение энергетической эффективности на территории поселения"</t>
  </si>
  <si>
    <t xml:space="preserve">06 0 00 00000</t>
  </si>
  <si>
    <t xml:space="preserve">Основное мероприятие "Приобретение и установка энергосберегающих ламп и приборов учета"</t>
  </si>
  <si>
    <t xml:space="preserve">06 0 01 00000</t>
  </si>
  <si>
    <t xml:space="preserve">Приобретение и установка энергосберегающих ламп и светодиодных светильников для уличного освещения </t>
  </si>
  <si>
    <t xml:space="preserve">06 0 01 06010</t>
  </si>
  <si>
    <t xml:space="preserve">Образование</t>
  </si>
  <si>
    <t xml:space="preserve">07</t>
  </si>
  <si>
    <t xml:space="preserve">Молодежная политика</t>
  </si>
  <si>
    <t xml:space="preserve">Муниципальная программа сельского поселения Кашинское Волоколамского муниципального района Московской области на 2016-2020 годы "Развитие культуры"</t>
  </si>
  <si>
    <t xml:space="preserve">01 0 00 00000</t>
  </si>
  <si>
    <t xml:space="preserve">Основное мероприятие "Мероприятия в сфере молодежной политике"</t>
  </si>
  <si>
    <t xml:space="preserve">01 0 02 00000</t>
  </si>
  <si>
    <t xml:space="preserve">Проведение культурно-массовых мероприятий патриотического и духовно-нравственного характера</t>
  </si>
  <si>
    <t xml:space="preserve">01 0 02 01020</t>
  </si>
  <si>
    <t xml:space="preserve">Закупка товаров, работ и услуг для государственных (муниципальных) нужд</t>
  </si>
  <si>
    <t xml:space="preserve">Культура,  кинематография</t>
  </si>
  <si>
    <t xml:space="preserve">08</t>
  </si>
  <si>
    <t xml:space="preserve">Культура</t>
  </si>
  <si>
    <t xml:space="preserve">Основное мероприятие "Мероприятия в сфере культуры"</t>
  </si>
  <si>
    <t xml:space="preserve">01 0 01 00000</t>
  </si>
  <si>
    <t xml:space="preserve">Проведение культурно-массовых мероприятий </t>
  </si>
  <si>
    <t xml:space="preserve">01 0 01 01010</t>
  </si>
  <si>
    <t xml:space="preserve">Основное мероприятие "Организация досуга и обеспечение жителей поселения услугами Домов Культуры"</t>
  </si>
  <si>
    <t xml:space="preserve">01 0 03 00000</t>
  </si>
  <si>
    <t xml:space="preserve">Расходы на обеспечение деятельности (оказания услуг) подведомственных учреждений </t>
  </si>
  <si>
    <t xml:space="preserve">01 0 03 00590</t>
  </si>
  <si>
    <t xml:space="preserve">Укрепление материально-технической базы Домов культуры</t>
  </si>
  <si>
    <t xml:space="preserve">01 0 03 01080</t>
  </si>
  <si>
    <t xml:space="preserve">Текущий ремонт зданий Домов культуры "Кашино" и "Калистово"</t>
  </si>
  <si>
    <t xml:space="preserve">01 0 03 01090</t>
  </si>
  <si>
    <t xml:space="preserve">Обеспечение первичных мер пожарной безопасности в домах Культуры сельского поселения Кашинское</t>
  </si>
  <si>
    <t xml:space="preserve">01 0 03 01140</t>
  </si>
  <si>
    <t xml:space="preserve">Основное мероприятие "Развитие библиотечного дела в сельском поселении Кашинское"</t>
  </si>
  <si>
    <t xml:space="preserve">01 0 04 00000</t>
  </si>
  <si>
    <t xml:space="preserve">01 0 04 00590</t>
  </si>
  <si>
    <t xml:space="preserve">Оснащение компьютерной техникой</t>
  </si>
  <si>
    <t xml:space="preserve">01 0 04 01120</t>
  </si>
  <si>
    <t xml:space="preserve">Ремонт помещения библиотеки</t>
  </si>
  <si>
    <t xml:space="preserve">01 0 04 01130</t>
  </si>
  <si>
    <t xml:space="preserve">Исполнение полномочий органов местного самоуправления Волоколамского муниципального района по организации библиотечного обслуживания населения, комплектованию и обеспечению сохранности библиотечных фондов библиотек поселения</t>
  </si>
  <si>
    <t xml:space="preserve">01 0 04 04440</t>
  </si>
  <si>
    <t xml:space="preserve">Социальная политика</t>
  </si>
  <si>
    <t xml:space="preserve">10</t>
  </si>
  <si>
    <t xml:space="preserve">Пенсионное обеспечение</t>
  </si>
  <si>
    <t xml:space="preserve">Основное мероприятие "Обеспечение социальных гарантий муниципальных служащих"</t>
  </si>
  <si>
    <t xml:space="preserve">07 2 03 00000</t>
  </si>
  <si>
    <t xml:space="preserve">Организация выплаты пенсии за выслугу лет лицам, замещающим муниципальные должности и должности муниципальной службы, в связи с выходом на пенсию </t>
  </si>
  <si>
    <t xml:space="preserve">07 2 03 00730</t>
  </si>
  <si>
    <t xml:space="preserve">Социальное обеспечение и иные выплаты населению </t>
  </si>
  <si>
    <t xml:space="preserve">Социальные выплаты гражданам, кроме публичных нормативных социальных выплат </t>
  </si>
  <si>
    <t xml:space="preserve">Физическая культура и спорт</t>
  </si>
  <si>
    <t xml:space="preserve">11</t>
  </si>
  <si>
    <t xml:space="preserve">Физическая культура </t>
  </si>
  <si>
    <t xml:space="preserve">Муниципальная программа сельского поселения Кашинское Волоколамского муниципального района Московской области на 2016-2020 годы "Развитие физической культуры и спорта "</t>
  </si>
  <si>
    <t xml:space="preserve">02 0 00 00000</t>
  </si>
  <si>
    <t xml:space="preserve">Основное мероприятие "Создание условий для укрепления здоровья населения"</t>
  </si>
  <si>
    <t xml:space="preserve">02 0 01 00000</t>
  </si>
  <si>
    <t xml:space="preserve">Устройство основания под  хоккейную площадку и приобретение оборудования в д. Калистово</t>
  </si>
  <si>
    <t xml:space="preserve">02 0 01 02010</t>
  </si>
  <si>
    <t xml:space="preserve">Устройство основания под  хоккейную площадку в д. Кашино</t>
  </si>
  <si>
    <t xml:space="preserve">02 0 01 02040</t>
  </si>
  <si>
    <t xml:space="preserve">Проведение спортивных мероприятий</t>
  </si>
  <si>
    <t xml:space="preserve">02 0 01 02080</t>
  </si>
  <si>
    <t xml:space="preserve">Обслуживание спортивных площадок</t>
  </si>
  <si>
    <t xml:space="preserve">02 0 01 02090</t>
  </si>
  <si>
    <t xml:space="preserve">ВСЕГО:</t>
  </si>
  <si>
    <t xml:space="preserve">Приложение № 4</t>
  </si>
  <si>
    <t xml:space="preserve">к решению Совета депутатов Волоколамского городского округа от 28.05.2020г №14-88 ____</t>
  </si>
  <si>
    <t xml:space="preserve">"Об утверждении отчета об исполнении бюджета сельского поселения Кашинское Волоколамского муниципального  района Московской области за 2019 год"</t>
  </si>
  <si>
    <t xml:space="preserve">Исполнение бюджета сельского поселения Кашинское Волоколамского муниципального района Московской области по ведомственной структуре расходов бюджета сельского поселения Кашинское Волоколамского муниципального района Московской области за 2019 год</t>
  </si>
  <si>
    <t xml:space="preserve">   Наименование главного распорядителя кредитов</t>
  </si>
  <si>
    <t xml:space="preserve">Гл</t>
  </si>
  <si>
    <t xml:space="preserve">Администрация сельского поселения Кашинское</t>
  </si>
  <si>
    <t xml:space="preserve">82,0</t>
  </si>
  <si>
    <t xml:space="preserve">Совет депутатов сельского поселения Кашинское Волоколамского муниципального района Московской области</t>
  </si>
  <si>
    <t xml:space="preserve">044</t>
  </si>
  <si>
    <t xml:space="preserve">Приложение № 5</t>
  </si>
  <si>
    <t xml:space="preserve">к решению Совета депутатов Волоколамского городского округа от28.05.2020г №14-88 ____</t>
  </si>
  <si>
    <t xml:space="preserve">Исполнение расходов бюджета сельского поселения Кашинское Волоколамского муниципального района Московской области  по целевым статьям (муниципальным программам сельского поселения Кашинское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ов за 2019 год</t>
  </si>
  <si>
    <t xml:space="preserve">Наименование показателя</t>
  </si>
  <si>
    <t xml:space="preserve">% выполнения к уточенному плану</t>
  </si>
  <si>
    <t xml:space="preserve">Расходы на обеспечение деятельности (оказания услуг) муниципальных учреждений </t>
  </si>
  <si>
    <t xml:space="preserve">Устройство основания под хоккейную площадку и приобретение оборудования в д. Калистово</t>
  </si>
  <si>
    <t xml:space="preserve">Устройство основания под хоккейную площадку в д. Кашино</t>
  </si>
  <si>
    <t xml:space="preserve">Муниципальная программа сельского поселения Кашинское Волоколамского муниципального района Московской области на 2016-2020 годы "Развитие субъектов малого и среднего предпринимательства" </t>
  </si>
  <si>
    <t xml:space="preserve">Основное мероприятие "Информационная поддержка малого и среднего предпринимательства"</t>
  </si>
  <si>
    <t xml:space="preserve">Размещение в средствах массовой информации материалов по вопросам развития и поддержки малого и среднего предпринимательства сельского поселния Кашинкое</t>
  </si>
  <si>
    <t xml:space="preserve">Основное мероприятие "Мероприятие по приобретению техники для нужд коммунального хозяйства" </t>
  </si>
  <si>
    <t xml:space="preserve">Подпрограмма "Обеспечивающая"</t>
  </si>
  <si>
    <t xml:space="preserve">166,1</t>
  </si>
  <si>
    <t xml:space="preserve">127,1</t>
  </si>
  <si>
    <t xml:space="preserve">Итого по муниципальным программам</t>
  </si>
  <si>
    <t xml:space="preserve">Непрограммные расходы бюджета муниципального образования</t>
  </si>
  <si>
    <t xml:space="preserve">ИТОГО по муниципальным программам</t>
  </si>
  <si>
    <t xml:space="preserve">Приложение №6</t>
  </si>
  <si>
    <t xml:space="preserve">к решению Совета депутатов Волоколамского городского округа от 28.05.2020г № 14-88</t>
  </si>
  <si>
    <t xml:space="preserve">Исполнение расходов по иным межбюджетным трансфертам, предоставляемых из бюджета сельского поселения Кашинское Волоколамского муниципального района Московской области, бюджету Волоколамского муниципального района Московской области на финансирование расходов, связанных с передачей органам местного самоуправления Волоколамского муниципального района Московской области осуществления части полномочий органов местного самоуправления сельского поселения Кашинское Волоколамского муниципального района Московской области по решению вопроса местного значения  сельского поселения Кашинское Волоколамского муниципального района Московской области  за 2019 год</t>
  </si>
  <si>
    <t xml:space="preserve">Виды передаваемых иных межбюджетных трансфертов</t>
  </si>
  <si>
    <t xml:space="preserve">Исполнение полномочий органов местного самоуправления поселения в части составления проекта бюджета поселения, осуществления контроля за его исполнением, составления отчета об исполнении бюджета поселения</t>
  </si>
  <si>
    <t xml:space="preserve">Исполнение полномочий органов местного самоуправления поселения на определение поставщиков (подрядчиков, исполнителей) при закупки товаров, работ, услуг для обеспечения муниципальных нужд</t>
  </si>
  <si>
    <t xml:space="preserve">ВСЕГО</t>
  </si>
  <si>
    <t xml:space="preserve">Приложение № 7</t>
  </si>
  <si>
    <t xml:space="preserve">к решению Совета депутатов Волоколамского городского округа от28.05.2020г № 14-88____</t>
  </si>
  <si>
    <t xml:space="preserve">Исполнение по источникам  внутреннего финансирования дефицита бюджета сельского поселения Кашинское Волоколамского  муниципального района Московской области за 2019 год</t>
  </si>
  <si>
    <t xml:space="preserve">тыс.рублей</t>
  </si>
  <si>
    <t xml:space="preserve">Код</t>
  </si>
  <si>
    <t xml:space="preserve">Наименование</t>
  </si>
  <si>
    <t xml:space="preserve">Дефицит бюджета сельского поселения Кашинское Волоколамского  муниципального района Московской области</t>
  </si>
  <si>
    <t xml:space="preserve">в процентах к общей сумме доходов без учета безвозмездных поступлений</t>
  </si>
  <si>
    <t xml:space="preserve">000 01 00 00 00 00 0000 000</t>
  </si>
  <si>
    <t xml:space="preserve">Источники внутреннего финансирования дефицита бюджета</t>
  </si>
  <si>
    <t xml:space="preserve">000 01 02 00 00 00 0000 000 </t>
  </si>
  <si>
    <t xml:space="preserve">Кредиты кредитных организаций в валюте Российской Федерации </t>
  </si>
  <si>
    <t xml:space="preserve">000 01 02 00 00 00 0000 700 </t>
  </si>
  <si>
    <t xml:space="preserve">Получение кредитов от кредитных организаций в валюте Российской Федерации</t>
  </si>
  <si>
    <t xml:space="preserve">006 01 02 00 00 10 0000 710 </t>
  </si>
  <si>
    <t xml:space="preserve">Получение кредитов от кредитных организаций бюджетами поселений в валюте Российской Федерации</t>
  </si>
  <si>
    <t xml:space="preserve">000 01 02 00 00 00 0000 800 </t>
  </si>
  <si>
    <t xml:space="preserve">Погашение кредитов, предоставленных кредитными организациями в валюте Российской Федерации</t>
  </si>
  <si>
    <t xml:space="preserve">006 01 02 00 00 10 0000 810 </t>
  </si>
  <si>
    <t xml:space="preserve">Погашение бюджетами поселений кредитов от  кредитных организаций в валюте Российской Федерации</t>
  </si>
  <si>
    <t xml:space="preserve">000 01 03 00 00 00 0000 000 </t>
  </si>
  <si>
    <t xml:space="preserve">Бюджетные кредиты от других бюджетов бюджетной системы Российской Федерации </t>
  </si>
  <si>
    <t xml:space="preserve">000 01 03 01 00 00 0000 700 </t>
  </si>
  <si>
    <t xml:space="preserve">Получение бюджетных кредитов от других бюджетов бюджетной системы Российской Федерации в валюте Российской Федерации</t>
  </si>
  <si>
    <t xml:space="preserve">006 01 03 01 00 10 0000 710 </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00 0000 800 </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6 01 03 01 00 10 0000 810 </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5 00 00 00 0000 000 </t>
  </si>
  <si>
    <t xml:space="preserve">Изменение остатков средств на счетах по учету средств бюджета</t>
  </si>
  <si>
    <t xml:space="preserve">000 01 05 02 01 10 0000 510 </t>
  </si>
  <si>
    <t xml:space="preserve">Увеличение прочих остатков денежных средств бюджетов поселений</t>
  </si>
  <si>
    <t xml:space="preserve">000 01 05 02 01 10 0000 610 </t>
  </si>
  <si>
    <t xml:space="preserve">Уменьшение прочих остатков денежных средств бюджетов поселений</t>
  </si>
  <si>
    <t xml:space="preserve">Приложение № 8</t>
  </si>
  <si>
    <t xml:space="preserve">к решению Совета депутатов Волоколамского городского округа от28.05.2020г. №14-88 ____</t>
  </si>
  <si>
    <t xml:space="preserve">Источники  внутреннего финансирования дефицита бюджета сельского поселения Кашинское Волоколамского  муниципального района Московской области за 2019 год по кодам классификации источников  финансирования дефицитов бюджетов</t>
  </si>
  <si>
    <t xml:space="preserve">Наименование показателя </t>
  </si>
  <si>
    <t xml:space="preserve">Код  бюджетной  классификации</t>
  </si>
  <si>
    <t xml:space="preserve">Администратора источника финансирования</t>
  </si>
  <si>
    <t xml:space="preserve"> источника финансирования</t>
  </si>
  <si>
    <t xml:space="preserve">000</t>
  </si>
  <si>
    <t xml:space="preserve">01 00 00 00 00 0000 000</t>
  </si>
  <si>
    <t xml:space="preserve">Администрация  сельского поселения Кашинское Волоколамского  муниципального района Московской области </t>
  </si>
  <si>
    <t xml:space="preserve">Увеличение  прочих остатков денежных средств бюджетов поселениий</t>
  </si>
  <si>
    <t xml:space="preserve">01 05 02 01 10 0000 510</t>
  </si>
  <si>
    <t xml:space="preserve">Уменьшение прочих остатков денежных средств бюджетов поселениий</t>
  </si>
  <si>
    <t xml:space="preserve">01 05 02 01 10 0000 610</t>
  </si>
  <si>
    <t xml:space="preserve">Совет  Депутатов сельского поселения Кашинское Волоколамского  муниципального района Московской области</t>
  </si>
  <si>
    <t xml:space="preserve">Приложение №9</t>
  </si>
  <si>
    <t xml:space="preserve">к решению Совета депутатов Волоколамского городского округа от28.05.2020г.г № 14-88_</t>
  </si>
  <si>
    <t xml:space="preserve">"Об утверждении отчета об исполнении  бюджета  сельского поселения Кашинское Волоколамского муниципального  района Московской области за 2019 год"</t>
  </si>
  <si>
    <t xml:space="preserve">Выполнение программы муниципальных внутренних заимствований сельского поселения Кашинское Волоколамского муниципального района Московской области за 2019 год</t>
  </si>
  <si>
    <t xml:space="preserve">  I. </t>
  </si>
  <si>
    <t xml:space="preserve">Привлечение заимствований</t>
  </si>
  <si>
    <t xml:space="preserve">№ п/п</t>
  </si>
  <si>
    <t xml:space="preserve">Виды заимствований</t>
  </si>
  <si>
    <t xml:space="preserve">Объем привлечения средств в 2019 году </t>
  </si>
  <si>
    <t xml:space="preserve">Предусмотренно</t>
  </si>
  <si>
    <t xml:space="preserve">Испаолненно</t>
  </si>
  <si>
    <t xml:space="preserve">1.</t>
  </si>
  <si>
    <t xml:space="preserve">Кредитные договоры и соглашения, заключенные от имени администрации сельского поселения Кашинское Волоколамского муниципального района Московской области</t>
  </si>
  <si>
    <t xml:space="preserve">2.</t>
  </si>
  <si>
    <t xml:space="preserve">Бюджетные кредиты, привлекаемые от других бюджетов бюджетной системы Российской Федерации  </t>
  </si>
  <si>
    <t xml:space="preserve">ИТОГО:</t>
  </si>
  <si>
    <t xml:space="preserve">II.</t>
  </si>
  <si>
    <t xml:space="preserve">Погашение заимствований</t>
  </si>
  <si>
    <t xml:space="preserve">                                                                                                                                                                                                                               </t>
  </si>
  <si>
    <t xml:space="preserve">  Виды заимствований</t>
  </si>
  <si>
    <t xml:space="preserve">Объем средств, направляемых  на погашение основной суммы долга в 2019 году </t>
  </si>
  <si>
    <t xml:space="preserve">Бюджетные кредиты, полученные от других бюджетов бюджетной системы Российской Федерации  </t>
  </si>
</sst>
</file>

<file path=xl/styles.xml><?xml version="1.0" encoding="utf-8"?>
<styleSheet xmlns="http://schemas.openxmlformats.org/spreadsheetml/2006/main">
  <numFmts count="10">
    <numFmt numFmtId="164" formatCode="General"/>
    <numFmt numFmtId="165" formatCode="@"/>
    <numFmt numFmtId="166" formatCode="000000"/>
    <numFmt numFmtId="167" formatCode="#,##0"/>
    <numFmt numFmtId="168" formatCode="#,##0.0"/>
    <numFmt numFmtId="169" formatCode="0.0"/>
    <numFmt numFmtId="170" formatCode="0.00"/>
    <numFmt numFmtId="171" formatCode="#,##0_р_."/>
    <numFmt numFmtId="172" formatCode="General"/>
    <numFmt numFmtId="173" formatCode="0"/>
  </numFmts>
  <fonts count="58">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sz val="10"/>
      <name val="Times New Roman"/>
      <family val="1"/>
      <charset val="204"/>
    </font>
    <font>
      <b val="true"/>
      <sz val="10"/>
      <name val="Arial Cyr"/>
      <family val="2"/>
      <charset val="204"/>
    </font>
    <font>
      <b val="true"/>
      <sz val="10"/>
      <name val="Arial"/>
      <family val="2"/>
      <charset val="204"/>
    </font>
    <font>
      <sz val="12"/>
      <name val="Times New Roman"/>
      <family val="1"/>
      <charset val="204"/>
    </font>
    <font>
      <b val="true"/>
      <i val="true"/>
      <sz val="10"/>
      <name val="Times New Roman"/>
      <family val="1"/>
      <charset val="204"/>
    </font>
    <font>
      <i val="true"/>
      <sz val="10"/>
      <name val="Times New Roman"/>
      <family val="1"/>
      <charset val="204"/>
    </font>
    <font>
      <sz val="10"/>
      <color rgb="FF0000FF"/>
      <name val="Times New Roman"/>
      <family val="1"/>
      <charset val="204"/>
    </font>
    <font>
      <sz val="10"/>
      <color rgb="FF000000"/>
      <name val="Times New Roman"/>
      <family val="1"/>
      <charset val="204"/>
    </font>
    <font>
      <b val="true"/>
      <sz val="10"/>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color rgb="FF000000"/>
      <name val="Times New Roman"/>
      <family val="1"/>
      <charset val="204"/>
    </font>
    <font>
      <b val="true"/>
      <i val="true"/>
      <sz val="10"/>
      <color rgb="FFFF0000"/>
      <name val="Times New Roman"/>
      <family val="1"/>
      <charset val="204"/>
    </font>
    <font>
      <i val="true"/>
      <sz val="10"/>
      <color rgb="FFFF00FF"/>
      <name val="Times New Roman"/>
      <family val="1"/>
      <charset val="204"/>
    </font>
    <font>
      <sz val="10"/>
      <color rgb="FFFF00FF"/>
      <name val="Times New Roman"/>
      <family val="1"/>
      <charset val="204"/>
    </font>
    <font>
      <b val="true"/>
      <i val="true"/>
      <sz val="10"/>
      <color rgb="FFFF00FF"/>
      <name val="Times New Roman"/>
      <family val="1"/>
      <charset val="204"/>
    </font>
    <font>
      <sz val="10"/>
      <color rgb="FFFF0000"/>
      <name val="Times New Roman"/>
      <family val="1"/>
      <charset val="204"/>
    </font>
    <font>
      <b val="true"/>
      <i val="true"/>
      <sz val="10"/>
      <color rgb="FF000000"/>
      <name val="Times New Roman"/>
      <family val="1"/>
      <charset val="204"/>
    </font>
    <font>
      <b val="true"/>
      <i val="true"/>
      <sz val="10"/>
      <color rgb="FF0000FF"/>
      <name val="Times New Roman"/>
      <family val="1"/>
      <charset val="204"/>
    </font>
    <font>
      <b val="true"/>
      <sz val="10"/>
      <color rgb="FF0000FF"/>
      <name val="Times New Roman"/>
      <family val="1"/>
      <charset val="204"/>
    </font>
    <font>
      <i val="true"/>
      <sz val="10"/>
      <color rgb="FF0000FF"/>
      <name val="Times New Roman"/>
      <family val="1"/>
      <charset val="204"/>
    </font>
    <font>
      <sz val="10"/>
      <name val="Times New Roman Cyr"/>
      <family val="1"/>
      <charset val="204"/>
    </font>
    <font>
      <sz val="10"/>
      <color rgb="FF000000"/>
      <name val="Times New Roman Cyr"/>
      <family val="1"/>
      <charset val="204"/>
    </font>
    <font>
      <sz val="12"/>
      <name val="Times New Roman Cyr"/>
      <family val="1"/>
      <charset val="204"/>
    </font>
    <font>
      <sz val="10"/>
      <name val="Times New Roman"/>
      <family val="1"/>
      <charset val="1"/>
    </font>
    <font>
      <b val="true"/>
      <sz val="10"/>
      <name val="Times New Roman"/>
      <family val="1"/>
      <charset val="1"/>
    </font>
    <font>
      <b val="true"/>
      <sz val="12"/>
      <name val="Times New Roman"/>
      <family val="1"/>
      <charset val="1"/>
    </font>
    <font>
      <b val="true"/>
      <sz val="10"/>
      <name val="Times New Roman Cyr"/>
      <family val="1"/>
      <charset val="204"/>
    </font>
    <font>
      <sz val="12"/>
      <name val="Arial Cyr"/>
      <family val="2"/>
      <charset val="204"/>
    </font>
    <font>
      <b val="true"/>
      <sz val="12"/>
      <name val="Times New Roman"/>
      <family val="1"/>
      <charset val="204"/>
    </font>
    <font>
      <b val="true"/>
      <sz val="11"/>
      <name val="Times New Roman"/>
      <family val="1"/>
      <charset val="204"/>
    </font>
    <font>
      <b val="true"/>
      <sz val="12"/>
      <name val="Arial Cyr"/>
      <family val="2"/>
      <charset val="204"/>
    </font>
    <font>
      <b val="true"/>
      <i val="true"/>
      <sz val="12"/>
      <name val="Arial Cyr"/>
      <family val="2"/>
      <charset val="204"/>
    </font>
    <font>
      <b val="true"/>
      <sz val="10"/>
      <name val="Arial Cyr"/>
      <family val="0"/>
      <charset val="204"/>
    </font>
  </fonts>
  <fills count="1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9900"/>
        <bgColor rgb="FFFFCC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hair"/>
      <right/>
      <top style="hair"/>
      <bottom style="hair"/>
      <diagonal/>
    </border>
    <border diagonalUp="false" diagonalDown="false">
      <left/>
      <right style="thin"/>
      <top style="thin"/>
      <bottom/>
      <diagonal/>
    </border>
    <border diagonalUp="false" diagonalDown="false">
      <left style="thin"/>
      <right/>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2"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4" borderId="1" applyFont="true" applyBorder="true" applyAlignment="false" applyProtection="false"/>
    <xf numFmtId="164" fontId="7" fillId="3" borderId="2" applyFont="true" applyBorder="true" applyAlignment="false" applyProtection="false"/>
    <xf numFmtId="164" fontId="8" fillId="3"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16" borderId="0" applyFont="true" applyBorder="false" applyAlignment="false" applyProtection="false"/>
    <xf numFmtId="164" fontId="19" fillId="0" borderId="0" applyFont="true" applyBorder="false" applyAlignment="false" applyProtection="false"/>
    <xf numFmtId="164" fontId="0" fillId="5"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17" borderId="0" applyFont="true" applyBorder="false" applyAlignment="false" applyProtection="false"/>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58"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7"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8" fontId="23" fillId="0" borderId="10" xfId="0" applyFont="true" applyBorder="true" applyAlignment="false" applyProtection="false">
      <alignment horizontal="general" vertical="bottom" textRotation="0" wrapText="false" indent="0" shrinkToFit="false"/>
      <protection locked="true" hidden="false"/>
    </xf>
    <xf numFmtId="169" fontId="27" fillId="0" borderId="10" xfId="0" applyFont="true" applyBorder="true" applyAlignment="true" applyProtection="false">
      <alignment horizontal="general" vertical="bottom" textRotation="0" wrapText="fals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8" fontId="28" fillId="0" borderId="1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68" fontId="30"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8" fontId="24" fillId="0" borderId="10" xfId="0" applyFont="true" applyBorder="true" applyAlignment="false" applyProtection="false">
      <alignment horizontal="general" vertical="bottom" textRotation="0" wrapText="false" indent="0" shrinkToFit="false"/>
      <protection locked="true" hidden="false"/>
    </xf>
    <xf numFmtId="168" fontId="31" fillId="0" borderId="10" xfId="0" applyFont="true" applyBorder="true" applyAlignment="false" applyProtection="false">
      <alignment horizontal="general" vertical="bottom" textRotation="0" wrapText="false" indent="0" shrinkToFit="false"/>
      <protection locked="true" hidden="false"/>
    </xf>
    <xf numFmtId="168" fontId="32"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9" fontId="24" fillId="0" borderId="10" xfId="0" applyFont="true" applyBorder="true" applyAlignment="false" applyProtection="false">
      <alignment horizontal="general" vertical="bottom" textRotation="0" wrapText="false" indent="0" shrinkToFit="false"/>
      <protection locked="true" hidden="false"/>
    </xf>
    <xf numFmtId="169" fontId="30" fillId="0" borderId="1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true">
      <alignment horizontal="left" vertical="top" textRotation="0" wrapText="true" indent="0" shrinkToFit="false"/>
      <protection locked="false" hidden="true"/>
    </xf>
    <xf numFmtId="164" fontId="33" fillId="0" borderId="0" xfId="0" applyFont="true" applyBorder="true" applyAlignment="true" applyProtection="true">
      <alignment horizontal="left" vertical="bottom" textRotation="0" wrapText="true" indent="0" shrinkToFit="false"/>
      <protection locked="false" hidden="true"/>
    </xf>
    <xf numFmtId="164" fontId="27" fillId="0" borderId="0" xfId="0" applyFont="true" applyBorder="true" applyAlignment="true" applyProtection="false">
      <alignment horizontal="left" vertical="bottom" textRotation="0" wrapText="true" indent="0" shrinkToFit="false"/>
      <protection locked="true" hidden="false"/>
    </xf>
    <xf numFmtId="165" fontId="34" fillId="0" borderId="0" xfId="0" applyFont="true" applyBorder="true" applyAlignment="true" applyProtection="true">
      <alignment horizontal="center" vertical="center" textRotation="0" wrapText="true" indent="0" shrinkToFit="false"/>
      <protection locked="false" hidden="true"/>
    </xf>
    <xf numFmtId="164" fontId="33" fillId="0" borderId="0" xfId="0"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true" applyProtection="true">
      <alignment horizontal="center" vertical="top" textRotation="0" wrapText="true" indent="0" shrinkToFit="false"/>
      <protection locked="false" hidden="true"/>
    </xf>
    <xf numFmtId="165" fontId="27" fillId="0" borderId="0" xfId="0" applyFont="true" applyBorder="true" applyAlignment="true" applyProtection="false">
      <alignment horizontal="left" vertical="bottom" textRotation="0" wrapText="true" indent="0" shrinkToFit="false"/>
      <protection locked="true" hidden="false"/>
    </xf>
    <xf numFmtId="165" fontId="35" fillId="0" borderId="0" xfId="0" applyFont="true" applyBorder="true" applyAlignment="true" applyProtection="true">
      <alignment horizontal="center" vertical="center" textRotation="0" wrapText="true" indent="0" shrinkToFit="false"/>
      <protection locked="false" hidden="true"/>
    </xf>
    <xf numFmtId="165" fontId="35" fillId="0" borderId="0" xfId="0" applyFont="true" applyBorder="true" applyAlignment="true" applyProtection="true">
      <alignment horizontal="center" vertical="top" textRotation="0" wrapText="true" indent="0" shrinkToFit="false"/>
      <protection locked="false" hidden="true"/>
    </xf>
    <xf numFmtId="164" fontId="35" fillId="0" borderId="0" xfId="0" applyFont="true" applyBorder="true" applyAlignment="true" applyProtection="true">
      <alignment horizontal="center" vertical="bottom" textRotation="0" wrapText="true" indent="0" shrinkToFit="false"/>
      <protection locked="false" hidden="true"/>
    </xf>
    <xf numFmtId="164" fontId="33" fillId="0" borderId="11" xfId="0" applyFont="true" applyBorder="true" applyAlignment="true" applyProtection="true">
      <alignment horizontal="center" vertical="bottom" textRotation="0" wrapText="true" indent="0" shrinkToFit="false"/>
      <protection locked="false" hidden="true"/>
    </xf>
    <xf numFmtId="165" fontId="33" fillId="0" borderId="11" xfId="0" applyFont="true" applyBorder="true" applyAlignment="true" applyProtection="true">
      <alignment horizontal="right" vertical="bottom" textRotation="0" wrapText="true" indent="0" shrinkToFit="false"/>
      <protection locked="false" hidden="true"/>
    </xf>
    <xf numFmtId="165" fontId="33" fillId="0" borderId="10" xfId="0" applyFont="true" applyBorder="true" applyAlignment="true" applyProtection="true">
      <alignment horizontal="center" vertical="center" textRotation="0" wrapText="true" indent="0" shrinkToFit="false"/>
      <protection locked="false" hidden="true"/>
    </xf>
    <xf numFmtId="165" fontId="33" fillId="0" borderId="12" xfId="0" applyFont="true" applyBorder="true" applyAlignment="true" applyProtection="true">
      <alignment horizontal="center" vertical="center" textRotation="0" wrapText="true" indent="0" shrinkToFit="false"/>
      <protection locked="false" hidden="true"/>
    </xf>
    <xf numFmtId="165" fontId="33" fillId="0" borderId="13" xfId="0" applyFont="true" applyBorder="true" applyAlignment="true" applyProtection="true">
      <alignment horizontal="center" vertical="center" textRotation="0" wrapText="true" indent="0" shrinkToFit="false"/>
      <protection locked="false" hidden="true"/>
    </xf>
    <xf numFmtId="165" fontId="33" fillId="0" borderId="14" xfId="0" applyFont="true" applyBorder="true" applyAlignment="true" applyProtection="true">
      <alignment horizontal="center" vertical="center" textRotation="0" wrapText="true" indent="0" shrinkToFit="false"/>
      <protection locked="false" hidden="true"/>
    </xf>
    <xf numFmtId="165" fontId="33" fillId="0" borderId="15" xfId="0" applyFont="true" applyBorder="true" applyAlignment="true" applyProtection="true">
      <alignment horizontal="center" vertical="center" textRotation="0" wrapText="true" indent="0" shrinkToFit="false"/>
      <protection locked="false" hidden="true"/>
    </xf>
    <xf numFmtId="165" fontId="33" fillId="0" borderId="10" xfId="0" applyFont="true" applyBorder="true" applyAlignment="true" applyProtection="true">
      <alignment horizontal="left" vertical="top" textRotation="0" wrapText="true" indent="0" shrinkToFit="false"/>
      <protection locked="false" hidden="true"/>
    </xf>
    <xf numFmtId="170" fontId="33" fillId="0" borderId="10" xfId="0" applyFont="true" applyBorder="true" applyAlignment="true" applyProtection="true">
      <alignment horizontal="left" vertical="top" textRotation="0" wrapText="true" indent="0" shrinkToFit="false"/>
      <protection locked="false" hidden="true"/>
    </xf>
    <xf numFmtId="164" fontId="33" fillId="0" borderId="10" xfId="0" applyFont="true" applyBorder="true" applyAlignment="true" applyProtection="true">
      <alignment horizontal="right" vertical="bottom" textRotation="0" wrapText="true" indent="0" shrinkToFit="false"/>
      <protection locked="false" hidden="true"/>
    </xf>
    <xf numFmtId="169" fontId="27" fillId="0" borderId="10" xfId="0" applyFont="true" applyBorder="true" applyAlignment="true" applyProtection="true">
      <alignment horizontal="right" vertical="center" textRotation="0" wrapText="true" indent="0" shrinkToFit="false"/>
      <protection locked="false" hidden="true"/>
    </xf>
    <xf numFmtId="165" fontId="33" fillId="0" borderId="13" xfId="0" applyFont="true" applyBorder="true" applyAlignment="true" applyProtection="true">
      <alignment horizontal="left" vertical="top" textRotation="0" wrapText="true" indent="0" shrinkToFit="false"/>
      <protection locked="false" hidden="true"/>
    </xf>
    <xf numFmtId="165" fontId="33" fillId="0" borderId="10" xfId="0" applyFont="true" applyBorder="true" applyAlignment="true" applyProtection="true">
      <alignment horizontal="left" vertical="center" textRotation="0" wrapText="true" indent="0" shrinkToFit="false"/>
      <protection locked="false" hidden="true"/>
    </xf>
    <xf numFmtId="164" fontId="33" fillId="0" borderId="10" xfId="0" applyFont="true" applyBorder="true" applyAlignment="true" applyProtection="false">
      <alignment horizontal="left" vertical="center" textRotation="0" wrapText="true" indent="0" shrinkToFit="false"/>
      <protection locked="true" hidden="false"/>
    </xf>
    <xf numFmtId="165" fontId="33" fillId="0" borderId="14" xfId="0" applyFont="true" applyBorder="true" applyAlignment="true" applyProtection="true">
      <alignment horizontal="left" vertical="center" textRotation="0" wrapText="true" indent="0" shrinkToFit="false"/>
      <protection locked="false" hidden="true"/>
    </xf>
    <xf numFmtId="164" fontId="27" fillId="0" borderId="10" xfId="57"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true">
      <alignment horizontal="left" vertical="center" textRotation="0" wrapText="true" indent="0" shrinkToFit="false"/>
      <protection locked="false" hidden="true"/>
    </xf>
    <xf numFmtId="169" fontId="27" fillId="0" borderId="13" xfId="0" applyFont="true" applyBorder="true" applyAlignment="true" applyProtection="true">
      <alignment horizontal="right" vertical="center" textRotation="0" wrapText="true" indent="0" shrinkToFit="false"/>
      <protection locked="false" hidden="true"/>
    </xf>
    <xf numFmtId="170" fontId="27" fillId="0" borderId="10"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69" fontId="27" fillId="0" borderId="10"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8" fontId="33" fillId="0" borderId="10" xfId="0" applyFont="true" applyBorder="true" applyAlignment="true" applyProtection="false">
      <alignment horizontal="right" vertical="center" textRotation="0" wrapText="true" indent="0" shrinkToFit="false"/>
      <protection locked="true" hidden="false"/>
    </xf>
    <xf numFmtId="168" fontId="33" fillId="0" borderId="16"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8" fontId="33" fillId="0" borderId="0" xfId="0" applyFont="true" applyBorder="true" applyAlignment="true" applyProtection="false">
      <alignment horizontal="right" vertical="center" textRotation="0" wrapText="true" indent="0" shrinkToFit="false"/>
      <protection locked="true" hidden="false"/>
    </xf>
    <xf numFmtId="164" fontId="27" fillId="3" borderId="10" xfId="0" applyFont="true" applyBorder="true" applyAlignment="true" applyProtection="false">
      <alignment horizontal="left" vertical="center" textRotation="0" wrapText="true" indent="0" shrinkToFit="false"/>
      <protection locked="true" hidden="false"/>
    </xf>
    <xf numFmtId="169" fontId="33" fillId="0" borderId="10" xfId="0" applyFont="true" applyBorder="true" applyAlignment="true" applyProtection="true">
      <alignment horizontal="right" vertical="center" textRotation="0" wrapText="true" indent="0" shrinkToFit="false"/>
      <protection locked="fals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9" fontId="28" fillId="0" borderId="10" xfId="0" applyFont="true" applyBorder="true" applyAlignment="false" applyProtection="false">
      <alignment horizontal="general" vertical="bottom" textRotation="0" wrapText="false" indent="0" shrinkToFit="false"/>
      <protection locked="true" hidden="false"/>
    </xf>
    <xf numFmtId="169" fontId="24"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5" fontId="29" fillId="0" borderId="13" xfId="0" applyFont="true" applyBorder="true" applyAlignment="true" applyProtection="false">
      <alignment horizontal="center" vertical="bottom" textRotation="0" wrapText="false" indent="0" shrinkToFit="false"/>
      <protection locked="true" hidden="false"/>
    </xf>
    <xf numFmtId="165" fontId="37" fillId="0" borderId="17" xfId="0" applyFont="true" applyBorder="true" applyAlignment="true" applyProtection="false">
      <alignment horizontal="center" vertical="bottom" textRotation="0" wrapText="false" indent="0" shrinkToFit="false"/>
      <protection locked="true" hidden="false"/>
    </xf>
    <xf numFmtId="169" fontId="29" fillId="0" borderId="10"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5" fontId="24" fillId="0" borderId="16"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5" fontId="24" fillId="0" borderId="17" xfId="0"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6" xfId="0" applyFont="true" applyBorder="true" applyAlignment="true" applyProtection="false">
      <alignment horizontal="center" vertical="bottom" textRotation="0" wrapText="true" indent="0" shrinkToFit="false"/>
      <protection locked="true" hidden="false"/>
    </xf>
    <xf numFmtId="165" fontId="24" fillId="0" borderId="13" xfId="0" applyFont="true" applyBorder="true" applyAlignment="true" applyProtection="false">
      <alignment horizontal="center" vertical="bottom" textRotation="0" wrapText="true" indent="0" shrinkToFit="false"/>
      <protection locked="true" hidden="false"/>
    </xf>
    <xf numFmtId="165" fontId="30" fillId="0" borderId="18" xfId="0" applyFont="true" applyBorder="tru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left" vertical="bottom" textRotation="0" wrapText="true" indent="0" shrinkToFit="false"/>
      <protection locked="true" hidden="false"/>
    </xf>
    <xf numFmtId="165" fontId="30" fillId="0" borderId="15" xfId="0" applyFont="true" applyBorder="tru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center" vertical="bottom" textRotation="0" wrapText="tru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64" fontId="24" fillId="3" borderId="10" xfId="0" applyFont="true" applyBorder="true" applyAlignment="true" applyProtection="false">
      <alignment horizontal="general" vertical="bottom" textRotation="0" wrapText="true" indent="0" shrinkToFit="false"/>
      <protection locked="true" hidden="false"/>
    </xf>
    <xf numFmtId="164" fontId="38" fillId="3" borderId="10" xfId="0" applyFont="true" applyBorder="true" applyAlignment="true" applyProtection="false">
      <alignment horizontal="general" vertical="bottom" textRotation="0" wrapText="true" indent="0" shrinkToFit="false"/>
      <protection locked="true" hidden="false"/>
    </xf>
    <xf numFmtId="165" fontId="24" fillId="3" borderId="10" xfId="0" applyFont="true" applyBorder="true" applyAlignment="true" applyProtection="false">
      <alignment horizontal="center" vertical="bottom" textRotation="0" wrapText="false" indent="0" shrinkToFit="false"/>
      <protection locked="true" hidden="false"/>
    </xf>
    <xf numFmtId="164" fontId="24" fillId="3" borderId="10" xfId="0" applyFont="true" applyBorder="true" applyAlignment="true" applyProtection="false">
      <alignment horizontal="center" vertical="bottom" textRotation="0" wrapText="false" indent="0" shrinkToFit="false"/>
      <protection locked="true" hidden="false"/>
    </xf>
    <xf numFmtId="165" fontId="31" fillId="3" borderId="10" xfId="0" applyFont="true" applyBorder="true" applyAlignment="true" applyProtection="false">
      <alignment horizontal="center" vertical="bottom" textRotation="0" wrapText="false" indent="0" shrinkToFit="false"/>
      <protection locked="true" hidden="false"/>
    </xf>
    <xf numFmtId="164" fontId="38" fillId="3" borderId="16" xfId="0" applyFont="true" applyBorder="true" applyAlignment="true" applyProtection="false">
      <alignment horizontal="center" vertical="bottom" textRotation="0" wrapText="false" indent="0" shrinkToFit="false"/>
      <protection locked="true" hidden="false"/>
    </xf>
    <xf numFmtId="169" fontId="24" fillId="3" borderId="10" xfId="0" applyFont="true" applyBorder="tru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5" fontId="30" fillId="0" borderId="10" xfId="0" applyFont="true" applyBorder="true" applyAlignment="true" applyProtection="false">
      <alignment horizontal="center" vertical="bottom" textRotation="0" wrapText="false" indent="0" shrinkToFit="false"/>
      <protection locked="true" hidden="false"/>
    </xf>
    <xf numFmtId="165" fontId="30" fillId="0" borderId="16" xfId="0" applyFont="true" applyBorder="true" applyAlignment="true" applyProtection="false">
      <alignment horizontal="center"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true" indent="0"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69" fontId="23" fillId="0" borderId="10" xfId="0" applyFont="true" applyBorder="true" applyAlignment="true" applyProtection="false">
      <alignment horizontal="right" vertical="bottom" textRotation="0" wrapText="true" indent="0" shrinkToFit="false"/>
      <protection locked="true" hidden="false"/>
    </xf>
    <xf numFmtId="165" fontId="24" fillId="3" borderId="10" xfId="0" applyFont="true" applyBorder="true" applyAlignment="true" applyProtection="false">
      <alignment horizontal="center" vertical="bottom" textRotation="0" wrapText="true" indent="0" shrinkToFit="false"/>
      <protection locked="true" hidden="false"/>
    </xf>
    <xf numFmtId="165" fontId="24" fillId="0" borderId="16" xfId="0" applyFont="true" applyBorder="true" applyAlignment="true" applyProtection="false">
      <alignment horizontal="center" vertical="bottom" textRotation="0" wrapText="tru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65" fontId="24" fillId="0" borderId="17" xfId="0" applyFont="true" applyBorder="true" applyAlignment="true" applyProtection="false">
      <alignment horizontal="center" vertical="bottom" textRotation="0" wrapText="true" indent="0" shrinkToFit="false"/>
      <protection locked="true" hidden="false"/>
    </xf>
    <xf numFmtId="165" fontId="30" fillId="0" borderId="16" xfId="0" applyFont="true" applyBorder="true" applyAlignment="true" applyProtection="false">
      <alignment horizontal="center" vertical="bottom" textRotation="0" wrapText="true" indent="0" shrinkToFit="false"/>
      <protection locked="true" hidden="false"/>
    </xf>
    <xf numFmtId="169" fontId="30" fillId="0" borderId="10" xfId="0" applyFont="true" applyBorder="true" applyAlignment="true" applyProtection="false">
      <alignment horizontal="right" vertical="bottom" textRotation="0" wrapText="true" indent="0" shrinkToFit="false"/>
      <protection locked="true" hidden="false"/>
    </xf>
    <xf numFmtId="165" fontId="24" fillId="3" borderId="10" xfId="0" applyFont="true" applyBorder="true" applyAlignment="true" applyProtection="false">
      <alignment horizontal="left" vertical="bottom" textRotation="0" wrapText="true" indent="0" shrinkToFit="false"/>
      <protection locked="true" hidden="false"/>
    </xf>
    <xf numFmtId="165" fontId="24" fillId="0" borderId="13" xfId="0" applyFont="true" applyBorder="true" applyAlignment="true" applyProtection="false">
      <alignment horizontal="left" vertical="bottom"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5" fontId="41" fillId="0" borderId="17"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31" fillId="0" borderId="16" xfId="0" applyFont="true" applyBorder="true" applyAlignment="true" applyProtection="false">
      <alignment horizontal="center" vertical="bottom" textRotation="0" wrapText="true" indent="0" shrinkToFit="false"/>
      <protection locked="true" hidden="false"/>
    </xf>
    <xf numFmtId="165" fontId="28" fillId="0" borderId="16" xfId="0" applyFont="true" applyBorder="true" applyAlignment="true" applyProtection="false">
      <alignment horizontal="center" vertical="bottom" textRotation="0" wrapText="false" indent="0" shrinkToFit="false"/>
      <protection locked="true" hidden="false"/>
    </xf>
    <xf numFmtId="165" fontId="40" fillId="0" borderId="16"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left" vertical="bottom" textRotation="0" wrapText="true" indent="0" shrinkToFit="false"/>
      <protection locked="true" hidden="false"/>
    </xf>
    <xf numFmtId="164" fontId="42"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8" fillId="0" borderId="16" xfId="0" applyFont="true" applyBorder="true" applyAlignment="true" applyProtection="false">
      <alignment horizontal="center" vertical="bottom" textRotation="0" wrapText="true" indent="0" shrinkToFit="false"/>
      <protection locked="true" hidden="false"/>
    </xf>
    <xf numFmtId="169" fontId="28" fillId="0" borderId="10" xfId="0" applyFont="true" applyBorder="true" applyAlignment="true" applyProtection="false">
      <alignment horizontal="right" vertical="bottom" textRotation="0" wrapText="true" indent="0" shrinkToFit="false"/>
      <protection locked="true" hidden="false"/>
    </xf>
    <xf numFmtId="165" fontId="23" fillId="0" borderId="18" xfId="0" applyFont="true" applyBorder="true" applyAlignment="true" applyProtection="false">
      <alignment horizontal="center" vertical="bottom" textRotation="0" wrapText="true" indent="0" shrinkToFit="false"/>
      <protection locked="true" hidden="false"/>
    </xf>
    <xf numFmtId="165" fontId="23" fillId="0" borderId="19" xfId="0" applyFont="true" applyBorder="true" applyAlignment="true" applyProtection="false">
      <alignment horizontal="left" vertical="bottom" textRotation="0" wrapText="true" indent="0" shrinkToFit="false"/>
      <protection locked="true" hidden="false"/>
    </xf>
    <xf numFmtId="165" fontId="24" fillId="0" borderId="18" xfId="0" applyFont="true" applyBorder="true" applyAlignment="true" applyProtection="false">
      <alignment horizontal="center" vertical="bottom" textRotation="0" wrapText="true" indent="0" shrinkToFit="false"/>
      <protection locked="true" hidden="false"/>
    </xf>
    <xf numFmtId="165" fontId="30" fillId="0" borderId="10" xfId="0" applyFont="true" applyBorder="true" applyAlignment="true" applyProtection="false">
      <alignment horizontal="general" vertical="bottom" textRotation="0" wrapText="true" indent="0" shrinkToFit="true"/>
      <protection locked="true" hidden="false"/>
    </xf>
    <xf numFmtId="169" fontId="31" fillId="0" borderId="10"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43" fillId="0" borderId="16" xfId="0" applyFont="true" applyBorder="true" applyAlignment="true" applyProtection="false">
      <alignment horizontal="center" vertical="bottom" textRotation="0" wrapText="true" indent="0" shrinkToFit="false"/>
      <protection locked="true" hidden="false"/>
    </xf>
    <xf numFmtId="165" fontId="24" fillId="3" borderId="16" xfId="0" applyFont="true" applyBorder="true" applyAlignment="true" applyProtection="false">
      <alignment horizontal="center" vertical="bottom" textRotation="0" wrapText="true" indent="0" shrinkToFit="false"/>
      <protection locked="true" hidden="false"/>
    </xf>
    <xf numFmtId="169" fontId="24" fillId="3" borderId="1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true" indent="0" shrinkToFit="false"/>
      <protection locked="true" hidden="false"/>
    </xf>
    <xf numFmtId="169" fontId="32" fillId="0" borderId="10" xfId="0" applyFont="true" applyBorder="true" applyAlignment="true" applyProtection="false">
      <alignment horizontal="right" vertical="bottom" textRotation="0" wrapText="true" indent="0" shrinkToFit="false"/>
      <protection locked="true" hidden="false"/>
    </xf>
    <xf numFmtId="164" fontId="30" fillId="0" borderId="16" xfId="0" applyFont="true" applyBorder="true" applyAlignment="true" applyProtection="false">
      <alignment horizontal="general" vertical="bottom" textRotation="0" wrapText="true" indent="0" shrinkToFit="false"/>
      <protection locked="true" hidden="false"/>
    </xf>
    <xf numFmtId="165" fontId="31" fillId="0" borderId="16" xfId="0" applyFont="true" applyBorder="true" applyAlignment="true" applyProtection="false">
      <alignment horizontal="center" vertical="top"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5" fontId="28" fillId="0" borderId="10" xfId="0" applyFont="true" applyBorder="true" applyAlignment="true" applyProtection="false">
      <alignment horizontal="center" vertical="bottom" textRotation="0" wrapText="true" indent="0" shrinkToFit="false"/>
      <protection locked="true" hidden="false"/>
    </xf>
    <xf numFmtId="169" fontId="28"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9" fontId="23" fillId="0" borderId="10" xfId="0" applyFont="true" applyBorder="true" applyAlignment="true" applyProtection="false">
      <alignment horizontal="general" vertical="bottom" textRotation="0" wrapText="true" indent="0" shrinkToFit="false"/>
      <protection locked="true" hidden="false"/>
    </xf>
    <xf numFmtId="165" fontId="30" fillId="0" borderId="17"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9" fontId="41" fillId="0" borderId="10"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9" fontId="23" fillId="0" borderId="10" xfId="56" applyFont="true" applyBorder="true" applyAlignment="true" applyProtection="true">
      <alignment horizontal="right" vertical="bottom" textRotation="0" wrapText="false" indent="0" shrinkToFit="false"/>
      <protection locked="true" hidden="true"/>
    </xf>
    <xf numFmtId="164" fontId="44" fillId="0" borderId="10" xfId="0" applyFont="true" applyBorder="true" applyAlignment="true" applyProtection="false">
      <alignment horizontal="general" vertical="bottom" textRotation="0" wrapText="tru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5" fontId="23" fillId="0" borderId="16" xfId="0" applyFont="true" applyBorder="true" applyAlignment="true" applyProtection="false">
      <alignment horizontal="center" vertical="bottom" textRotation="0" wrapText="true" indent="0" shrinkToFit="false"/>
      <protection locked="true" hidden="false"/>
    </xf>
    <xf numFmtId="165" fontId="28" fillId="0" borderId="10" xfId="0" applyFont="true" applyBorder="true" applyAlignment="false" applyProtection="false">
      <alignment horizontal="general" vertical="bottom" textRotation="0" wrapText="false" indent="0" shrinkToFit="false"/>
      <protection locked="true" hidden="false"/>
    </xf>
    <xf numFmtId="169" fontId="23"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bottom" textRotation="0" wrapText="true" indent="0" shrinkToFit="false"/>
      <protection locked="true" hidden="false"/>
    </xf>
    <xf numFmtId="165" fontId="28" fillId="0" borderId="10" xfId="0" applyFont="true" applyBorder="true" applyAlignment="true" applyProtection="false">
      <alignment horizontal="left" vertical="bottom" textRotation="0" wrapText="false" indent="0" shrinkToFit="false"/>
      <protection locked="true" hidden="false"/>
    </xf>
    <xf numFmtId="165" fontId="32" fillId="0" borderId="16" xfId="0" applyFont="true" applyBorder="true" applyAlignment="true" applyProtection="false">
      <alignment horizontal="center" vertical="top" textRotation="0" wrapText="true" indent="0" shrinkToFit="false"/>
      <protection locked="true" hidden="false"/>
    </xf>
    <xf numFmtId="165" fontId="31" fillId="0" borderId="16" xfId="0" applyFont="true" applyBorder="true" applyAlignment="true" applyProtection="false">
      <alignment horizontal="center" vertical="top"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24" fillId="3" borderId="10" xfId="0" applyFont="true" applyBorder="true" applyAlignment="true" applyProtection="false">
      <alignment horizontal="center" vertical="bottom" textRotation="0" wrapText="true" indent="0" shrinkToFit="false"/>
      <protection locked="true" hidden="false"/>
    </xf>
    <xf numFmtId="165" fontId="24" fillId="3" borderId="17"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general" vertical="bottom" textRotation="0" wrapText="true" indent="0" shrinkToFit="false"/>
      <protection locked="true" hidden="false"/>
    </xf>
    <xf numFmtId="164" fontId="30" fillId="0" borderId="15" xfId="0" applyFont="true" applyBorder="true" applyAlignment="true" applyProtection="false">
      <alignment horizontal="center" vertical="bottom" textRotation="0" wrapText="true" indent="0" shrinkToFit="false"/>
      <protection locked="true" hidden="false"/>
    </xf>
    <xf numFmtId="165" fontId="24" fillId="0" borderId="15" xfId="0" applyFont="true" applyBorder="true" applyAlignment="true" applyProtection="false">
      <alignment horizontal="center" vertical="bottom" textRotation="0" wrapText="true" indent="0" shrinkToFit="false"/>
      <protection locked="true" hidden="false"/>
    </xf>
    <xf numFmtId="165" fontId="24" fillId="0" borderId="20"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42" fillId="0" borderId="19" xfId="0" applyFont="true" applyBorder="true" applyAlignment="true" applyProtection="false">
      <alignment horizontal="general" vertical="bottom" textRotation="0" wrapText="tru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5" fontId="31" fillId="0" borderId="10" xfId="0" applyFont="true" applyBorder="true" applyAlignment="true" applyProtection="false">
      <alignment horizontal="center" vertical="top" textRotation="0" wrapText="false" indent="0" shrinkToFit="false"/>
      <protection locked="true" hidden="false"/>
    </xf>
    <xf numFmtId="164" fontId="42" fillId="0" borderId="15"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9" fontId="24" fillId="0" borderId="10" xfId="0" applyFont="true" applyBorder="true" applyAlignment="true" applyProtection="false">
      <alignment horizontal="general" vertical="bottom" textRotation="0" wrapText="true" indent="0" shrinkToFit="false"/>
      <protection locked="true" hidden="false"/>
    </xf>
    <xf numFmtId="165" fontId="30" fillId="0" borderId="13" xfId="0" applyFont="true" applyBorder="true" applyAlignment="true" applyProtection="false">
      <alignment horizontal="left"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5" fontId="23" fillId="0" borderId="17"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right" vertical="bottom" textRotation="0" wrapText="true" indent="0" shrinkToFit="false"/>
      <protection locked="true" hidden="false"/>
    </xf>
    <xf numFmtId="164" fontId="42" fillId="0" borderId="16" xfId="0" applyFont="true" applyBorder="true" applyAlignment="true" applyProtection="false">
      <alignment horizontal="general" vertical="bottom" textRotation="0" wrapText="true" indent="0" shrinkToFit="false"/>
      <protection locked="true" hidden="false"/>
    </xf>
    <xf numFmtId="165" fontId="24" fillId="0" borderId="12" xfId="0" applyFont="tru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5" fontId="30" fillId="0" borderId="12" xfId="0" applyFont="true" applyBorder="true" applyAlignment="true" applyProtection="false">
      <alignment horizontal="center" vertical="bottom" textRotation="0" wrapText="true" indent="0" shrinkToFit="false"/>
      <protection locked="true" hidden="false"/>
    </xf>
    <xf numFmtId="165" fontId="24" fillId="0" borderId="15" xfId="0" applyFont="true" applyBorder="true" applyAlignment="true" applyProtection="false">
      <alignment horizontal="center" vertical="bottom" textRotation="0" wrapText="false" indent="0" shrinkToFit="false"/>
      <protection locked="true" hidden="false"/>
    </xf>
    <xf numFmtId="165" fontId="23" fillId="0" borderId="15" xfId="0" applyFont="true" applyBorder="true" applyAlignment="true" applyProtection="false">
      <alignment horizontal="left"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true" indent="0" shrinkToFit="false"/>
      <protection locked="true" hidden="false"/>
    </xf>
    <xf numFmtId="165" fontId="43" fillId="0" borderId="10" xfId="0" applyFont="true" applyBorder="true" applyAlignment="true" applyProtection="false">
      <alignment horizontal="center" vertical="bottom" textRotation="0" wrapText="true" indent="0" shrinkToFit="false"/>
      <protection locked="true" hidden="false"/>
    </xf>
    <xf numFmtId="168" fontId="23" fillId="0" borderId="10" xfId="0" applyFont="true" applyBorder="true" applyAlignment="true" applyProtection="false">
      <alignment horizontal="right" vertical="bottom" textRotation="0" wrapText="false" indent="0" shrinkToFit="false"/>
      <protection locked="true" hidden="false"/>
    </xf>
    <xf numFmtId="164" fontId="39" fillId="0" borderId="15" xfId="0" applyFont="true" applyBorder="true" applyAlignment="true" applyProtection="false">
      <alignment horizontal="general" vertical="bottom" textRotation="0" wrapText="true" indent="0" shrinkToFit="false"/>
      <protection locked="true" hidden="false"/>
    </xf>
    <xf numFmtId="165" fontId="28" fillId="0" borderId="15"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39" fillId="0" borderId="15" xfId="0" applyFont="true" applyBorder="true" applyAlignment="true" applyProtection="false">
      <alignment horizontal="center" vertical="bottom" textRotation="0" wrapText="false" indent="0" shrinkToFit="false"/>
      <protection locked="true" hidden="false"/>
    </xf>
    <xf numFmtId="164" fontId="39" fillId="0" borderId="18" xfId="0" applyFont="true" applyBorder="true" applyAlignment="true" applyProtection="false">
      <alignment horizontal="center" vertical="bottom" textRotation="0" wrapText="false" indent="0" shrinkToFit="false"/>
      <protection locked="true" hidden="false"/>
    </xf>
    <xf numFmtId="168" fontId="28" fillId="0" borderId="1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false" applyAlignment="true" applyProtection="false">
      <alignment horizontal="general" vertical="top" textRotation="0" wrapText="false" indent="0" shrinkToFit="false"/>
      <protection locked="true" hidden="false"/>
    </xf>
    <xf numFmtId="165" fontId="45" fillId="3" borderId="0" xfId="0" applyFont="true" applyBorder="false" applyAlignment="true" applyProtection="false">
      <alignment horizontal="center" vertical="bottom" textRotation="0" wrapText="false" indent="0" shrinkToFit="false"/>
      <protection locked="true" hidden="false"/>
    </xf>
    <xf numFmtId="165" fontId="46" fillId="3" borderId="0" xfId="0" applyFont="true" applyBorder="false" applyAlignment="true" applyProtection="false">
      <alignment horizontal="center" vertical="top" textRotation="0" wrapText="false" indent="0" shrinkToFit="false"/>
      <protection locked="true" hidden="false"/>
    </xf>
    <xf numFmtId="167" fontId="46" fillId="3" borderId="0" xfId="0" applyFont="true" applyBorder="false" applyAlignment="true" applyProtection="false">
      <alignment horizontal="center" vertical="top" textRotation="0" wrapText="true" indent="0" shrinkToFit="false"/>
      <protection locked="true" hidden="false"/>
    </xf>
    <xf numFmtId="165"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true" applyProtection="false">
      <alignment horizontal="general" vertical="bottom" textRotation="0" wrapText="false" indent="0" shrinkToFit="false"/>
      <protection locked="true" hidden="false"/>
    </xf>
    <xf numFmtId="165" fontId="49" fillId="3" borderId="0" xfId="0" applyFont="true" applyBorder="true" applyAlignment="true" applyProtection="false">
      <alignment horizontal="general" vertical="bottom" textRotation="0" wrapText="true" indent="0" shrinkToFit="false"/>
      <protection locked="true" hidden="false"/>
    </xf>
    <xf numFmtId="165" fontId="50" fillId="3" borderId="0" xfId="0" applyFont="true" applyBorder="true" applyAlignment="true" applyProtection="false">
      <alignment horizontal="left" vertical="bottom" textRotation="0" wrapText="true" indent="0" shrinkToFit="false"/>
      <protection locked="true" hidden="false"/>
    </xf>
    <xf numFmtId="166" fontId="49" fillId="3" borderId="0" xfId="0" applyFont="true" applyBorder="true" applyAlignment="true" applyProtection="false">
      <alignment horizontal="general" vertical="bottom" textRotation="0" wrapText="true" indent="0" shrinkToFit="false"/>
      <protection locked="true" hidden="false"/>
    </xf>
    <xf numFmtId="165" fontId="48" fillId="3" borderId="0" xfId="0" applyFont="true" applyBorder="false" applyAlignment="true" applyProtection="false">
      <alignment horizontal="general" vertical="bottom" textRotation="0" wrapText="false" indent="0" shrinkToFit="false"/>
      <protection locked="true" hidden="false"/>
    </xf>
    <xf numFmtId="165" fontId="50" fillId="3" borderId="0" xfId="0" applyFont="true" applyBorder="true" applyAlignment="true" applyProtection="false">
      <alignment horizontal="general" vertical="bottom" textRotation="0" wrapText="true" indent="0" shrinkToFit="false"/>
      <protection locked="true" hidden="false"/>
    </xf>
    <xf numFmtId="164" fontId="51" fillId="3" borderId="0" xfId="0" applyFont="true" applyBorder="true" applyAlignment="true" applyProtection="false">
      <alignment horizontal="center" vertical="top" textRotation="0" wrapText="true" indent="0" shrinkToFit="false"/>
      <protection locked="true" hidden="false"/>
    </xf>
    <xf numFmtId="165" fontId="23" fillId="3" borderId="10" xfId="0" applyFont="true" applyBorder="true" applyAlignment="true" applyProtection="false">
      <alignment horizontal="left" vertical="bottom" textRotation="0" wrapText="true" indent="0" shrinkToFit="false"/>
      <protection locked="true" hidden="false"/>
    </xf>
    <xf numFmtId="165" fontId="23" fillId="3" borderId="10" xfId="0" applyFont="true" applyBorder="true" applyAlignment="true" applyProtection="false">
      <alignment horizontal="center" vertical="bottom"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7" fontId="23" fillId="0" borderId="13"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bottom" textRotation="0" wrapText="true" indent="0" shrinkToFit="false"/>
      <protection locked="true" hidden="false"/>
    </xf>
    <xf numFmtId="165" fontId="32" fillId="3" borderId="10" xfId="0" applyFont="true" applyBorder="true" applyAlignment="true" applyProtection="false">
      <alignment horizontal="center" vertical="top" textRotation="0" wrapText="true" indent="0" shrinkToFit="false"/>
      <protection locked="true" hidden="false"/>
    </xf>
    <xf numFmtId="171" fontId="47" fillId="3" borderId="0" xfId="0" applyFont="true" applyBorder="fals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center" vertical="top" textRotation="0" wrapText="true" indent="0" shrinkToFit="false"/>
      <protection locked="true" hidden="false"/>
    </xf>
    <xf numFmtId="165" fontId="30" fillId="3" borderId="10" xfId="0" applyFont="true" applyBorder="true" applyAlignment="true" applyProtection="false">
      <alignment horizontal="center" vertical="bottom" textRotation="0" wrapText="true" indent="0" shrinkToFit="false"/>
      <protection locked="true" hidden="false"/>
    </xf>
    <xf numFmtId="165" fontId="30" fillId="3" borderId="10" xfId="0" applyFont="true" applyBorder="true" applyAlignment="true" applyProtection="false">
      <alignment horizontal="left" vertical="bottom" textRotation="0" wrapText="true" indent="0" shrinkToFit="false"/>
      <protection locked="true" hidden="false"/>
    </xf>
    <xf numFmtId="169" fontId="30" fillId="3" borderId="10" xfId="0" applyFont="true" applyBorder="true" applyAlignment="true" applyProtection="false">
      <alignment horizontal="right" vertical="bottom" textRotation="0" wrapText="true" indent="0" shrinkToFit="false"/>
      <protection locked="true" hidden="false"/>
    </xf>
    <xf numFmtId="165" fontId="24" fillId="3" borderId="13" xfId="0" applyFont="true" applyBorder="true" applyAlignment="true" applyProtection="false">
      <alignment horizontal="center" vertical="bottom" textRotation="0" wrapText="true" indent="0" shrinkToFit="false"/>
      <protection locked="true" hidden="false"/>
    </xf>
    <xf numFmtId="165" fontId="31" fillId="3" borderId="10" xfId="0" applyFont="true" applyBorder="true" applyAlignment="true" applyProtection="false">
      <alignment horizontal="center" vertical="top" textRotation="0" wrapText="false" indent="0" shrinkToFit="false"/>
      <protection locked="true" hidden="false"/>
    </xf>
    <xf numFmtId="165" fontId="30" fillId="3" borderId="16" xfId="0" applyFont="true" applyBorder="true" applyAlignment="true" applyProtection="false">
      <alignment horizontal="center" vertical="bottom" textRotation="0" wrapText="true" indent="0" shrinkToFit="false"/>
      <protection locked="true" hidden="false"/>
    </xf>
    <xf numFmtId="169" fontId="30" fillId="3" borderId="14" xfId="0" applyFont="true" applyBorder="true" applyAlignment="true" applyProtection="false">
      <alignment horizontal="right" vertical="bottom" textRotation="0" wrapText="true" indent="0" shrinkToFit="false"/>
      <protection locked="true" hidden="false"/>
    </xf>
    <xf numFmtId="169" fontId="24" fillId="0" borderId="14" xfId="0" applyFont="true" applyBorder="true" applyAlignment="true" applyProtection="false">
      <alignment horizontal="right" vertical="bottom" textRotation="0" wrapText="true" indent="0" shrinkToFit="false"/>
      <protection locked="true" hidden="false"/>
    </xf>
    <xf numFmtId="169" fontId="30" fillId="0" borderId="21" xfId="0" applyFont="true" applyBorder="true" applyAlignment="true" applyProtection="false">
      <alignment horizontal="right" vertical="bottom" textRotation="0" wrapText="true" indent="0" shrinkToFit="false"/>
      <protection locked="true" hidden="false"/>
    </xf>
    <xf numFmtId="165" fontId="30" fillId="0" borderId="15" xfId="0" applyFont="true" applyBorder="true" applyAlignment="true" applyProtection="false">
      <alignment horizontal="center" vertical="bottom" textRotation="0" wrapText="true" indent="0" shrinkToFit="false"/>
      <protection locked="true" hidden="false"/>
    </xf>
    <xf numFmtId="169" fontId="30" fillId="0" borderId="15" xfId="0" applyFont="true" applyBorder="true" applyAlignment="true" applyProtection="false">
      <alignment horizontal="right" vertical="bottom" textRotation="0" wrapText="true" indent="0" shrinkToFit="false"/>
      <protection locked="true" hidden="false"/>
    </xf>
    <xf numFmtId="169" fontId="30" fillId="0" borderId="13"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4" fillId="0" borderId="15" xfId="0" applyFont="true" applyBorder="true" applyAlignment="true" applyProtection="false">
      <alignment horizontal="left" vertical="bottom" textRotation="0" wrapText="true" indent="0" shrinkToFit="false"/>
      <protection locked="true" hidden="false"/>
    </xf>
    <xf numFmtId="169" fontId="24" fillId="0" borderId="15" xfId="0" applyFont="true" applyBorder="true" applyAlignment="true" applyProtection="false">
      <alignment horizontal="righ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5" fontId="0" fillId="3" borderId="0" xfId="0" applyFont="true" applyBorder="true" applyAlignment="true" applyProtection="false">
      <alignment horizontal="left" vertical="bottom" textRotation="0" wrapText="true" indent="0" shrinkToFit="false"/>
      <protection locked="true" hidden="false"/>
    </xf>
    <xf numFmtId="169" fontId="24" fillId="0" borderId="13" xfId="0" applyFont="true" applyBorder="true" applyAlignment="true" applyProtection="false">
      <alignment horizontal="right" vertical="bottom" textRotation="0" wrapText="true" indent="0" shrinkToFit="false"/>
      <protection locked="true" hidden="false"/>
    </xf>
    <xf numFmtId="165" fontId="24" fillId="0" borderId="22" xfId="0" applyFont="true" applyBorder="true" applyAlignment="true" applyProtection="false">
      <alignment horizontal="left" vertical="bottom" textRotation="0" wrapText="true" indent="0" shrinkToFit="false"/>
      <protection locked="true" hidden="false"/>
    </xf>
    <xf numFmtId="165" fontId="32" fillId="0" borderId="13" xfId="0" applyFont="true" applyBorder="true" applyAlignment="true" applyProtection="false">
      <alignment horizontal="left"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9" fontId="32" fillId="0" borderId="13" xfId="0" applyFont="true" applyBorder="true" applyAlignment="true" applyProtection="false">
      <alignment horizontal="right" vertical="bottom" textRotation="0" wrapText="tru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left"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true" indent="0" shrinkToFit="false"/>
      <protection locked="true" hidden="false"/>
    </xf>
    <xf numFmtId="169" fontId="31" fillId="0" borderId="13" xfId="0" applyFont="true" applyBorder="true" applyAlignment="true" applyProtection="false">
      <alignment horizontal="right" vertical="bottom" textRotation="0" wrapText="true" indent="0" shrinkToFit="false"/>
      <protection locked="true" hidden="false"/>
    </xf>
    <xf numFmtId="164" fontId="23" fillId="0" borderId="15" xfId="0" applyFont="true" applyBorder="true" applyAlignment="true" applyProtection="false">
      <alignment horizontal="general" vertical="top" textRotation="0" wrapText="false" indent="0" shrinkToFit="false"/>
      <protection locked="true" hidden="false"/>
    </xf>
    <xf numFmtId="165" fontId="23" fillId="0" borderId="15" xfId="0" applyFont="true" applyBorder="true" applyAlignment="true" applyProtection="false">
      <alignment horizontal="center" vertical="bottom" textRotation="0" wrapText="true" indent="0" shrinkToFit="false"/>
      <protection locked="true" hidden="false"/>
    </xf>
    <xf numFmtId="165" fontId="32" fillId="0" borderId="15" xfId="0" applyFont="true" applyBorder="true" applyAlignment="true" applyProtection="false">
      <alignment horizontal="center" vertical="top" textRotation="0" wrapText="false" indent="0" shrinkToFit="false"/>
      <protection locked="true" hidden="false"/>
    </xf>
    <xf numFmtId="169" fontId="23" fillId="0" borderId="15"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true" applyAlignment="true" applyProtection="false">
      <alignment horizontal="general" vertical="bottom" textRotation="0" wrapText="true" indent="0" shrinkToFit="false"/>
      <protection locked="true" hidden="false"/>
    </xf>
    <xf numFmtId="165" fontId="54" fillId="0" borderId="0" xfId="0" applyFont="true" applyBorder="true" applyAlignment="true" applyProtection="false">
      <alignment horizontal="left" vertical="bottom" textRotation="0" wrapText="true" indent="0" shrinkToFit="false"/>
      <protection locked="true" hidden="false"/>
    </xf>
    <xf numFmtId="165" fontId="55" fillId="0" borderId="0" xfId="0" applyFont="true" applyBorder="fals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52" fillId="0" borderId="11" xfId="0" applyFont="true" applyBorder="true" applyAlignment="true" applyProtection="false">
      <alignment horizontal="right"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left" vertical="bottom" textRotation="0" wrapText="true" indent="0" shrinkToFit="false"/>
      <protection locked="true" hidden="false"/>
    </xf>
    <xf numFmtId="164" fontId="56" fillId="0" borderId="10" xfId="0" applyFont="true" applyBorder="true" applyAlignment="true" applyProtection="false">
      <alignment horizontal="center"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65" fontId="55" fillId="0" borderId="10" xfId="0" applyFont="true" applyBorder="true" applyAlignment="true" applyProtection="false">
      <alignment horizontal="left" vertical="bottom" textRotation="0" wrapText="false" indent="0" shrinkToFit="false"/>
      <protection locked="true" hidden="false"/>
    </xf>
    <xf numFmtId="172" fontId="55" fillId="0" borderId="1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9" fontId="23"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true" indent="0" shrinkToFit="false"/>
      <protection locked="true" hidden="false"/>
    </xf>
    <xf numFmtId="169" fontId="3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4" fontId="57" fillId="0" borderId="10" xfId="0" applyFont="true" applyBorder="true" applyAlignment="true" applyProtection="false">
      <alignment horizontal="general"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55"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3" fontId="0" fillId="0" borderId="16" xfId="0" applyFont="true" applyBorder="true" applyAlignment="true" applyProtection="false">
      <alignment horizontal="center" vertical="bottom" textRotation="0" wrapText="false" indent="0" shrinkToFit="false"/>
      <protection locked="true" hidden="false"/>
    </xf>
    <xf numFmtId="173"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10"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10" xfId="20"/>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tmp" xfId="56"/>
    <cellStyle name="Обычный_Прил 1,2 к бюджету 3  2012" xfId="57"/>
    <cellStyle name="Обычный_СП Кашинское  2015"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5" min="5" style="0" width="18.56"/>
    <col collapsed="false" customWidth="true" hidden="false" outlineLevel="0" max="6" min="6" style="0" width="16.13"/>
    <col collapsed="false" customWidth="true" hidden="false" outlineLevel="0" max="7" min="7" style="0" width="12.28"/>
    <col collapsed="false" customWidth="true" hidden="false" outlineLevel="0" max="8" min="8" style="0" width="9.56"/>
    <col collapsed="false" customWidth="true" hidden="false" outlineLevel="0" max="9" min="9" style="0" width="13.28"/>
    <col collapsed="false" customWidth="true" hidden="false" outlineLevel="0" max="10" min="10" style="0" width="12.85"/>
  </cols>
  <sheetData>
    <row r="1" customFormat="false" ht="12.75" hidden="false" customHeight="false" outlineLevel="0" collapsed="false">
      <c r="A1" s="1"/>
      <c r="B1" s="1"/>
      <c r="C1" s="1"/>
      <c r="D1" s="1"/>
      <c r="E1" s="1"/>
      <c r="F1" s="1"/>
    </row>
    <row r="2" customFormat="false" ht="12.75" hidden="false" customHeight="true" outlineLevel="0" collapsed="false">
      <c r="A2" s="1"/>
      <c r="B2" s="1"/>
      <c r="G2" s="2" t="s">
        <v>0</v>
      </c>
      <c r="H2" s="2"/>
      <c r="I2" s="2"/>
      <c r="J2" s="2"/>
    </row>
    <row r="3" customFormat="false" ht="28.15" hidden="false" customHeight="true" outlineLevel="0" collapsed="false">
      <c r="A3" s="1"/>
      <c r="B3" s="1"/>
      <c r="C3" s="2"/>
      <c r="D3" s="2"/>
      <c r="E3" s="2"/>
      <c r="F3" s="2"/>
      <c r="G3" s="3" t="s">
        <v>1</v>
      </c>
      <c r="H3" s="3"/>
      <c r="I3" s="3"/>
      <c r="J3" s="3"/>
    </row>
    <row r="4" customFormat="false" ht="12.75" hidden="false" customHeight="false" outlineLevel="0" collapsed="false">
      <c r="A4" s="1"/>
      <c r="B4" s="1"/>
      <c r="C4" s="4"/>
      <c r="D4" s="4"/>
      <c r="E4" s="4"/>
      <c r="F4" s="4"/>
      <c r="G4" s="5" t="s">
        <v>2</v>
      </c>
      <c r="H4" s="5"/>
      <c r="I4" s="5"/>
      <c r="J4" s="5"/>
    </row>
    <row r="5" customFormat="false" ht="42.6" hidden="false" customHeight="true" outlineLevel="0" collapsed="false">
      <c r="A5" s="1"/>
      <c r="B5" s="1"/>
      <c r="C5" s="6"/>
      <c r="D5" s="6"/>
      <c r="E5" s="6"/>
      <c r="F5" s="6"/>
      <c r="G5" s="3" t="s">
        <v>3</v>
      </c>
      <c r="H5" s="3"/>
      <c r="I5" s="3"/>
      <c r="J5" s="3"/>
    </row>
    <row r="6" customFormat="false" ht="12.75" hidden="false" customHeight="false" outlineLevel="0" collapsed="false">
      <c r="A6" s="1"/>
      <c r="B6" s="1"/>
      <c r="C6" s="1"/>
      <c r="D6" s="1"/>
      <c r="E6" s="1"/>
      <c r="F6" s="1"/>
    </row>
    <row r="7" customFormat="false" ht="18" hidden="false" customHeight="true" outlineLevel="0" collapsed="false">
      <c r="A7" s="7" t="s">
        <v>4</v>
      </c>
      <c r="B7" s="7"/>
      <c r="C7" s="7"/>
      <c r="D7" s="7"/>
      <c r="E7" s="7"/>
      <c r="F7" s="7"/>
      <c r="G7" s="7"/>
      <c r="H7" s="7"/>
      <c r="I7" s="7"/>
      <c r="J7" s="7"/>
    </row>
    <row r="8" customFormat="false" ht="12.75" hidden="false" customHeight="false" outlineLevel="0" collapsed="false">
      <c r="A8" s="8"/>
      <c r="B8" s="8"/>
      <c r="C8" s="8"/>
      <c r="D8" s="8"/>
      <c r="E8" s="8"/>
      <c r="F8" s="8" t="s">
        <v>5</v>
      </c>
    </row>
    <row r="9" customFormat="false" ht="63.75" hidden="false" customHeight="true" outlineLevel="0" collapsed="false">
      <c r="A9" s="9" t="s">
        <v>6</v>
      </c>
      <c r="B9" s="10" t="s">
        <v>7</v>
      </c>
      <c r="C9" s="10"/>
      <c r="D9" s="10"/>
      <c r="E9" s="10"/>
      <c r="F9" s="11" t="s">
        <v>8</v>
      </c>
      <c r="G9" s="11" t="s">
        <v>9</v>
      </c>
      <c r="H9" s="11" t="s">
        <v>10</v>
      </c>
      <c r="I9" s="12" t="s">
        <v>11</v>
      </c>
      <c r="J9" s="12" t="s">
        <v>12</v>
      </c>
    </row>
    <row r="10" customFormat="false" ht="15.75" hidden="false" customHeight="false" outlineLevel="0" collapsed="false">
      <c r="A10" s="13" t="s">
        <v>13</v>
      </c>
      <c r="B10" s="14" t="s">
        <v>14</v>
      </c>
      <c r="C10" s="14"/>
      <c r="D10" s="14"/>
      <c r="E10" s="14"/>
      <c r="F10" s="15" t="n">
        <f aca="false">SUM(F11,F15,F20,F23,F13)</f>
        <v>27831.1</v>
      </c>
      <c r="G10" s="15" t="n">
        <f aca="false">SUM(G11,G15,G20,G23,G13)</f>
        <v>27831.1</v>
      </c>
      <c r="H10" s="15" t="n">
        <f aca="false">SUM(H11,H15,H20,H23,H13)</f>
        <v>27855.9</v>
      </c>
      <c r="I10" s="16" t="n">
        <f aca="false">(H10/F10)*100</f>
        <v>100.089108946466</v>
      </c>
      <c r="J10" s="16" t="n">
        <f aca="false">(H10/G10)*100</f>
        <v>100.089108946466</v>
      </c>
    </row>
    <row r="11" customFormat="false" ht="15.75" hidden="false" customHeight="false" outlineLevel="0" collapsed="false">
      <c r="A11" s="17" t="s">
        <v>15</v>
      </c>
      <c r="B11" s="18" t="s">
        <v>16</v>
      </c>
      <c r="C11" s="18"/>
      <c r="D11" s="18"/>
      <c r="E11" s="18"/>
      <c r="F11" s="19" t="n">
        <f aca="false">SUM(F12)</f>
        <v>10006</v>
      </c>
      <c r="G11" s="19" t="n">
        <f aca="false">SUM(G12)</f>
        <v>10006</v>
      </c>
      <c r="H11" s="19" t="n">
        <f aca="false">SUM(H12)</f>
        <v>9992.4</v>
      </c>
      <c r="I11" s="20" t="n">
        <f aca="false">SUM(I12)</f>
        <v>99.8640815510694</v>
      </c>
      <c r="J11" s="16" t="n">
        <f aca="false">(H11/G11)*100</f>
        <v>99.8640815510694</v>
      </c>
    </row>
    <row r="12" customFormat="false" ht="15.75" hidden="false" customHeight="false" outlineLevel="0" collapsed="false">
      <c r="A12" s="21" t="s">
        <v>17</v>
      </c>
      <c r="B12" s="22" t="s">
        <v>18</v>
      </c>
      <c r="C12" s="22"/>
      <c r="D12" s="22"/>
      <c r="E12" s="22"/>
      <c r="F12" s="23" t="n">
        <v>10006</v>
      </c>
      <c r="G12" s="23" t="n">
        <v>10006</v>
      </c>
      <c r="H12" s="23" t="n">
        <v>9992.4</v>
      </c>
      <c r="I12" s="16" t="n">
        <f aca="false">(H12/F12)*100</f>
        <v>99.8640815510694</v>
      </c>
      <c r="J12" s="16" t="n">
        <f aca="false">(H12/G12)*100</f>
        <v>99.8640815510694</v>
      </c>
    </row>
    <row r="13" customFormat="false" ht="15.75" hidden="false" customHeight="false" outlineLevel="0" collapsed="false">
      <c r="A13" s="24" t="s">
        <v>19</v>
      </c>
      <c r="B13" s="18" t="s">
        <v>20</v>
      </c>
      <c r="C13" s="18"/>
      <c r="D13" s="18"/>
      <c r="E13" s="18"/>
      <c r="F13" s="19" t="n">
        <f aca="false">SUM(F14)</f>
        <v>30.5</v>
      </c>
      <c r="G13" s="19" t="n">
        <f aca="false">SUM(G14)</f>
        <v>30.5</v>
      </c>
      <c r="H13" s="19" t="n">
        <f aca="false">SUM(H14)</f>
        <v>30.4</v>
      </c>
      <c r="I13" s="20" t="n">
        <f aca="false">SUM(I14)</f>
        <v>99.672131147541</v>
      </c>
      <c r="J13" s="16" t="n">
        <f aca="false">(H13/G13)*100</f>
        <v>99.672131147541</v>
      </c>
    </row>
    <row r="14" customFormat="false" ht="15.75" hidden="false" customHeight="true" outlineLevel="0" collapsed="false">
      <c r="A14" s="21" t="s">
        <v>21</v>
      </c>
      <c r="B14" s="25" t="s">
        <v>22</v>
      </c>
      <c r="C14" s="25"/>
      <c r="D14" s="25"/>
      <c r="E14" s="25"/>
      <c r="F14" s="23" t="n">
        <v>30.5</v>
      </c>
      <c r="G14" s="23" t="n">
        <v>30.5</v>
      </c>
      <c r="H14" s="23" t="n">
        <v>30.4</v>
      </c>
      <c r="I14" s="16" t="n">
        <f aca="false">(H14/F14)*100</f>
        <v>99.672131147541</v>
      </c>
      <c r="J14" s="16" t="n">
        <f aca="false">(H14/G14)*100</f>
        <v>99.672131147541</v>
      </c>
    </row>
    <row r="15" customFormat="false" ht="15.75" hidden="false" customHeight="true" outlineLevel="0" collapsed="false">
      <c r="A15" s="24" t="s">
        <v>23</v>
      </c>
      <c r="B15" s="26" t="s">
        <v>24</v>
      </c>
      <c r="C15" s="26"/>
      <c r="D15" s="26"/>
      <c r="E15" s="26"/>
      <c r="F15" s="19" t="n">
        <f aca="false">F16+F17</f>
        <v>16667.6</v>
      </c>
      <c r="G15" s="19" t="n">
        <f aca="false">G16+G17</f>
        <v>16667.6</v>
      </c>
      <c r="H15" s="19" t="n">
        <f aca="false">H16+H17</f>
        <v>16752.5</v>
      </c>
      <c r="I15" s="16" t="n">
        <f aca="false">(H15/F15)*100</f>
        <v>100.509371475197</v>
      </c>
      <c r="J15" s="16" t="n">
        <f aca="false">(H15/G15)*100</f>
        <v>100.509371475197</v>
      </c>
    </row>
    <row r="16" customFormat="false" ht="15.6" hidden="false" customHeight="true" outlineLevel="0" collapsed="false">
      <c r="A16" s="25" t="s">
        <v>25</v>
      </c>
      <c r="B16" s="25" t="s">
        <v>26</v>
      </c>
      <c r="C16" s="25"/>
      <c r="D16" s="25"/>
      <c r="E16" s="25"/>
      <c r="F16" s="19" t="n">
        <v>1230</v>
      </c>
      <c r="G16" s="19" t="n">
        <v>1230</v>
      </c>
      <c r="H16" s="19" t="n">
        <v>1566.2</v>
      </c>
      <c r="I16" s="16" t="n">
        <f aca="false">(H16/F16)*100</f>
        <v>127.333333333333</v>
      </c>
      <c r="J16" s="16" t="n">
        <f aca="false">(H16/G16)*100</f>
        <v>127.333333333333</v>
      </c>
    </row>
    <row r="17" customFormat="false" ht="15.75" hidden="false" customHeight="true" outlineLevel="0" collapsed="false">
      <c r="A17" s="27" t="s">
        <v>27</v>
      </c>
      <c r="B17" s="28" t="s">
        <v>28</v>
      </c>
      <c r="C17" s="28"/>
      <c r="D17" s="28"/>
      <c r="E17" s="28"/>
      <c r="F17" s="19" t="n">
        <f aca="false">SUM(F18:F19)</f>
        <v>15437.6</v>
      </c>
      <c r="G17" s="19" t="n">
        <f aca="false">SUM(G18:G19)</f>
        <v>15437.6</v>
      </c>
      <c r="H17" s="19" t="n">
        <f aca="false">SUM(H18:H19)</f>
        <v>15186.3</v>
      </c>
      <c r="I17" s="16" t="n">
        <f aca="false">(H17/F17)*100</f>
        <v>98.3721562937244</v>
      </c>
      <c r="J17" s="16" t="n">
        <f aca="false">(H17/G17)*100</f>
        <v>98.3721562937244</v>
      </c>
    </row>
    <row r="18" customFormat="false" ht="13.9" hidden="false" customHeight="true" outlineLevel="0" collapsed="false">
      <c r="A18" s="25" t="s">
        <v>29</v>
      </c>
      <c r="B18" s="25" t="s">
        <v>30</v>
      </c>
      <c r="C18" s="25"/>
      <c r="D18" s="25"/>
      <c r="E18" s="25"/>
      <c r="F18" s="23" t="n">
        <v>4537</v>
      </c>
      <c r="G18" s="23" t="n">
        <v>4537</v>
      </c>
      <c r="H18" s="23" t="n">
        <v>4489.5</v>
      </c>
      <c r="I18" s="16" t="n">
        <f aca="false">(H18/F18)*100</f>
        <v>98.9530526779811</v>
      </c>
      <c r="J18" s="16" t="n">
        <f aca="false">(H18/G18)*100</f>
        <v>98.9530526779811</v>
      </c>
    </row>
    <row r="19" customFormat="false" ht="16.15" hidden="false" customHeight="true" outlineLevel="0" collapsed="false">
      <c r="A19" s="25" t="s">
        <v>31</v>
      </c>
      <c r="B19" s="25" t="s">
        <v>32</v>
      </c>
      <c r="C19" s="25"/>
      <c r="D19" s="25"/>
      <c r="E19" s="25"/>
      <c r="F19" s="23" t="n">
        <v>10900.6</v>
      </c>
      <c r="G19" s="23" t="n">
        <v>10900.6</v>
      </c>
      <c r="H19" s="23" t="n">
        <v>10696.8</v>
      </c>
      <c r="I19" s="16" t="n">
        <f aca="false">(H19/F19)*100</f>
        <v>98.1303781443223</v>
      </c>
      <c r="J19" s="16" t="n">
        <f aca="false">(H19/G19)*100</f>
        <v>98.1303781443223</v>
      </c>
    </row>
    <row r="20" customFormat="false" ht="15.75" hidden="false" customHeight="true" outlineLevel="0" collapsed="false">
      <c r="A20" s="24" t="s">
        <v>33</v>
      </c>
      <c r="B20" s="26" t="s">
        <v>34</v>
      </c>
      <c r="C20" s="26"/>
      <c r="D20" s="26"/>
      <c r="E20" s="26"/>
      <c r="F20" s="19" t="n">
        <f aca="false">SUM(F21)</f>
        <v>630</v>
      </c>
      <c r="G20" s="19" t="n">
        <f aca="false">SUM(G21)</f>
        <v>630</v>
      </c>
      <c r="H20" s="19" t="n">
        <f aca="false">SUM(H21)</f>
        <v>629.1</v>
      </c>
      <c r="I20" s="16" t="n">
        <f aca="false">(H20/F20)*100</f>
        <v>99.8571428571429</v>
      </c>
      <c r="J20" s="16" t="n">
        <f aca="false">(H20/G20)*100</f>
        <v>99.8571428571429</v>
      </c>
    </row>
    <row r="21" customFormat="false" ht="91.15" hidden="false" customHeight="true" outlineLevel="0" collapsed="false">
      <c r="A21" s="27" t="s">
        <v>35</v>
      </c>
      <c r="B21" s="28" t="s">
        <v>36</v>
      </c>
      <c r="C21" s="28"/>
      <c r="D21" s="28"/>
      <c r="E21" s="28"/>
      <c r="F21" s="29" t="n">
        <f aca="false">SUM(F22:F22)</f>
        <v>630</v>
      </c>
      <c r="G21" s="29" t="n">
        <f aca="false">SUM(G22:G22)</f>
        <v>630</v>
      </c>
      <c r="H21" s="29" t="n">
        <f aca="false">SUM(H22:H22)</f>
        <v>629.1</v>
      </c>
      <c r="I21" s="16" t="n">
        <f aca="false">(H21/F21)*100</f>
        <v>99.8571428571429</v>
      </c>
      <c r="J21" s="16" t="n">
        <f aca="false">(H21/G21)*100</f>
        <v>99.8571428571429</v>
      </c>
    </row>
    <row r="22" customFormat="false" ht="39" hidden="false" customHeight="true" outlineLevel="0" collapsed="false">
      <c r="A22" s="25" t="s">
        <v>37</v>
      </c>
      <c r="B22" s="25" t="s">
        <v>38</v>
      </c>
      <c r="C22" s="25"/>
      <c r="D22" s="25"/>
      <c r="E22" s="25"/>
      <c r="F22" s="30" t="n">
        <v>630</v>
      </c>
      <c r="G22" s="30" t="n">
        <v>630</v>
      </c>
      <c r="H22" s="30" t="n">
        <v>629.1</v>
      </c>
      <c r="I22" s="16" t="n">
        <f aca="false">(H22/F22)*100</f>
        <v>99.8571428571429</v>
      </c>
      <c r="J22" s="16" t="n">
        <f aca="false">(H22/G22)*100</f>
        <v>99.8571428571429</v>
      </c>
    </row>
    <row r="23" customFormat="false" ht="15.75" hidden="false" customHeight="true" outlineLevel="0" collapsed="false">
      <c r="A23" s="24" t="s">
        <v>39</v>
      </c>
      <c r="B23" s="26" t="s">
        <v>40</v>
      </c>
      <c r="C23" s="26"/>
      <c r="D23" s="26"/>
      <c r="E23" s="26"/>
      <c r="F23" s="31" t="n">
        <f aca="false">SUM(F24+F25)</f>
        <v>497</v>
      </c>
      <c r="G23" s="31" t="n">
        <f aca="false">SUM(G24+G25)</f>
        <v>497</v>
      </c>
      <c r="H23" s="31" t="n">
        <f aca="false">SUM(H24+H25)</f>
        <v>451.5</v>
      </c>
      <c r="I23" s="16" t="n">
        <f aca="false">(H23/F23)*100</f>
        <v>90.8450704225352</v>
      </c>
      <c r="J23" s="16" t="n">
        <f aca="false">(H23/G23)*100</f>
        <v>90.8450704225352</v>
      </c>
    </row>
    <row r="24" customFormat="false" ht="16.9" hidden="false" customHeight="true" outlineLevel="0" collapsed="false">
      <c r="A24" s="27" t="s">
        <v>41</v>
      </c>
      <c r="B24" s="28" t="s">
        <v>42</v>
      </c>
      <c r="C24" s="28"/>
      <c r="D24" s="28"/>
      <c r="E24" s="28"/>
      <c r="F24" s="31" t="n">
        <v>67</v>
      </c>
      <c r="G24" s="31" t="n">
        <v>67</v>
      </c>
      <c r="H24" s="31" t="n">
        <v>80.6</v>
      </c>
      <c r="I24" s="16" t="n">
        <f aca="false">(H24/F24)*100</f>
        <v>120.298507462687</v>
      </c>
      <c r="J24" s="16" t="n">
        <f aca="false">(H24/G24)*100</f>
        <v>120.298507462687</v>
      </c>
    </row>
    <row r="25" customFormat="false" ht="19.15" hidden="false" customHeight="true" outlineLevel="0" collapsed="false">
      <c r="A25" s="27" t="s">
        <v>43</v>
      </c>
      <c r="B25" s="28" t="s">
        <v>44</v>
      </c>
      <c r="C25" s="28"/>
      <c r="D25" s="28"/>
      <c r="E25" s="28"/>
      <c r="F25" s="31" t="n">
        <v>430</v>
      </c>
      <c r="G25" s="31" t="n">
        <v>430</v>
      </c>
      <c r="H25" s="31" t="n">
        <v>370.9</v>
      </c>
      <c r="I25" s="16" t="n">
        <f aca="false">(H25/F25)*100</f>
        <v>86.2558139534884</v>
      </c>
      <c r="J25" s="16" t="n">
        <f aca="false">(H25/G25)*100</f>
        <v>86.2558139534884</v>
      </c>
    </row>
    <row r="26" customFormat="false" ht="18.6" hidden="false" customHeight="true" outlineLevel="0" collapsed="false">
      <c r="A26" s="32" t="s">
        <v>45</v>
      </c>
      <c r="B26" s="33" t="s">
        <v>46</v>
      </c>
      <c r="C26" s="33"/>
      <c r="D26" s="33"/>
      <c r="E26" s="33"/>
      <c r="F26" s="15" t="n">
        <f aca="false">F27+F36+F39</f>
        <v>33700</v>
      </c>
      <c r="G26" s="15" t="n">
        <f aca="false">G27+G36+G39</f>
        <v>33700</v>
      </c>
      <c r="H26" s="15" t="n">
        <f aca="false">H27+H36+H39</f>
        <v>33283.9</v>
      </c>
      <c r="I26" s="16" t="n">
        <f aca="false">(H26/F26)*100</f>
        <v>98.7652818991098</v>
      </c>
      <c r="J26" s="16" t="n">
        <f aca="false">(H26/G26)*100</f>
        <v>98.7652818991098</v>
      </c>
    </row>
    <row r="27" customFormat="false" ht="30.6" hidden="false" customHeight="true" outlineLevel="0" collapsed="false">
      <c r="A27" s="32" t="s">
        <v>47</v>
      </c>
      <c r="B27" s="26" t="s">
        <v>48</v>
      </c>
      <c r="C27" s="26"/>
      <c r="D27" s="26"/>
      <c r="E27" s="26"/>
      <c r="F27" s="15" t="n">
        <f aca="false">SUM(F28+F30+F32)</f>
        <v>33697</v>
      </c>
      <c r="G27" s="15" t="n">
        <f aca="false">SUM(G28+G30+G32)</f>
        <v>33697</v>
      </c>
      <c r="H27" s="15" t="n">
        <f aca="false">SUM(H28+H30+H32)</f>
        <v>33280.9</v>
      </c>
      <c r="I27" s="16" t="n">
        <f aca="false">(H27/F27)*100</f>
        <v>98.7651719737662</v>
      </c>
      <c r="J27" s="16" t="n">
        <f aca="false">(H27/G27)*100</f>
        <v>98.7651719737662</v>
      </c>
    </row>
    <row r="28" customFormat="false" ht="30.6" hidden="false" customHeight="true" outlineLevel="0" collapsed="false">
      <c r="A28" s="24" t="s">
        <v>49</v>
      </c>
      <c r="B28" s="26" t="s">
        <v>50</v>
      </c>
      <c r="C28" s="26"/>
      <c r="D28" s="26"/>
      <c r="E28" s="26"/>
      <c r="F28" s="19" t="n">
        <f aca="false">SUM(F29)</f>
        <v>30022</v>
      </c>
      <c r="G28" s="19" t="n">
        <f aca="false">SUM(G29)</f>
        <v>30022</v>
      </c>
      <c r="H28" s="19" t="n">
        <f aca="false">SUM(H29)</f>
        <v>30022</v>
      </c>
      <c r="I28" s="16" t="n">
        <f aca="false">(H28/F28)*100</f>
        <v>100</v>
      </c>
      <c r="J28" s="16" t="n">
        <f aca="false">(H28/G28)*100</f>
        <v>100</v>
      </c>
    </row>
    <row r="29" customFormat="false" ht="28.15" hidden="false" customHeight="true" outlineLevel="0" collapsed="false">
      <c r="A29" s="34" t="s">
        <v>51</v>
      </c>
      <c r="B29" s="28" t="s">
        <v>52</v>
      </c>
      <c r="C29" s="28"/>
      <c r="D29" s="28"/>
      <c r="E29" s="28"/>
      <c r="F29" s="29" t="n">
        <v>30022</v>
      </c>
      <c r="G29" s="29" t="n">
        <v>30022</v>
      </c>
      <c r="H29" s="29" t="n">
        <v>30022</v>
      </c>
      <c r="I29" s="16" t="n">
        <f aca="false">(H29/F29)*100</f>
        <v>100</v>
      </c>
      <c r="J29" s="16" t="n">
        <f aca="false">(H29/G29)*100</f>
        <v>100</v>
      </c>
    </row>
    <row r="30" customFormat="false" ht="27" hidden="false" customHeight="true" outlineLevel="0" collapsed="false">
      <c r="A30" s="24" t="s">
        <v>53</v>
      </c>
      <c r="B30" s="26" t="s">
        <v>54</v>
      </c>
      <c r="C30" s="26"/>
      <c r="D30" s="26"/>
      <c r="E30" s="26"/>
      <c r="F30" s="19" t="n">
        <f aca="false">SUM(F31)</f>
        <v>316</v>
      </c>
      <c r="G30" s="19" t="n">
        <f aca="false">SUM(G31)</f>
        <v>316</v>
      </c>
      <c r="H30" s="19" t="n">
        <f aca="false">SUM(H31)</f>
        <v>237.4</v>
      </c>
      <c r="I30" s="16" t="n">
        <f aca="false">(H30/F30)*100</f>
        <v>75.126582278481</v>
      </c>
      <c r="J30" s="16" t="n">
        <f aca="false">(H30/G30)*100</f>
        <v>75.126582278481</v>
      </c>
    </row>
    <row r="31" customFormat="false" ht="44.45" hidden="false" customHeight="true" outlineLevel="0" collapsed="false">
      <c r="A31" s="34" t="s">
        <v>55</v>
      </c>
      <c r="B31" s="28" t="s">
        <v>56</v>
      </c>
      <c r="C31" s="28"/>
      <c r="D31" s="28"/>
      <c r="E31" s="28"/>
      <c r="F31" s="29" t="n">
        <v>316</v>
      </c>
      <c r="G31" s="29" t="n">
        <v>316</v>
      </c>
      <c r="H31" s="29" t="n">
        <v>237.4</v>
      </c>
      <c r="I31" s="16" t="n">
        <f aca="false">(H31/F31)*100</f>
        <v>75.126582278481</v>
      </c>
      <c r="J31" s="16" t="n">
        <f aca="false">(H31/G31)*100</f>
        <v>75.126582278481</v>
      </c>
    </row>
    <row r="32" customFormat="false" ht="17.45" hidden="false" customHeight="true" outlineLevel="0" collapsed="false">
      <c r="A32" s="32" t="s">
        <v>57</v>
      </c>
      <c r="B32" s="26" t="s">
        <v>58</v>
      </c>
      <c r="C32" s="26"/>
      <c r="D32" s="26"/>
      <c r="E32" s="26"/>
      <c r="F32" s="15" t="n">
        <f aca="false">SUM(F33)</f>
        <v>3359</v>
      </c>
      <c r="G32" s="15" t="n">
        <f aca="false">SUM(G33)</f>
        <v>3359</v>
      </c>
      <c r="H32" s="15" t="n">
        <f aca="false">SUM(H33)</f>
        <v>3021.5</v>
      </c>
      <c r="I32" s="16" t="n">
        <f aca="false">(H32/F32)*100</f>
        <v>89.9523667758261</v>
      </c>
      <c r="J32" s="16" t="n">
        <f aca="false">(H32/G32)*100</f>
        <v>89.9523667758261</v>
      </c>
    </row>
    <row r="33" customFormat="false" ht="70.9" hidden="false" customHeight="true" outlineLevel="0" collapsed="false">
      <c r="A33" s="32" t="s">
        <v>59</v>
      </c>
      <c r="B33" s="28" t="s">
        <v>60</v>
      </c>
      <c r="C33" s="28"/>
      <c r="D33" s="28"/>
      <c r="E33" s="28"/>
      <c r="F33" s="29" t="n">
        <f aca="false">SUM(F34+F35)</f>
        <v>3359</v>
      </c>
      <c r="G33" s="29" t="n">
        <f aca="false">SUM(G34+G35)</f>
        <v>3359</v>
      </c>
      <c r="H33" s="29" t="n">
        <f aca="false">SUM(H34+H35)</f>
        <v>3021.5</v>
      </c>
      <c r="I33" s="16" t="n">
        <f aca="false">(H33/F33)*100</f>
        <v>89.9523667758261</v>
      </c>
      <c r="J33" s="16" t="n">
        <f aca="false">(H33/G33)*100</f>
        <v>89.9523667758261</v>
      </c>
    </row>
    <row r="34" customFormat="false" ht="93" hidden="false" customHeight="true" outlineLevel="0" collapsed="false">
      <c r="A34" s="21" t="s">
        <v>61</v>
      </c>
      <c r="B34" s="25" t="s">
        <v>62</v>
      </c>
      <c r="C34" s="25"/>
      <c r="D34" s="25"/>
      <c r="E34" s="25"/>
      <c r="F34" s="23" t="n">
        <v>2909</v>
      </c>
      <c r="G34" s="23" t="n">
        <v>2909</v>
      </c>
      <c r="H34" s="23" t="n">
        <v>2909</v>
      </c>
      <c r="I34" s="16" t="n">
        <f aca="false">(H34/F34)*100</f>
        <v>100</v>
      </c>
      <c r="J34" s="16" t="n">
        <f aca="false">(H34/G34)*100</f>
        <v>100</v>
      </c>
    </row>
    <row r="35" customFormat="false" ht="86.45" hidden="false" customHeight="true" outlineLevel="0" collapsed="false">
      <c r="A35" s="21" t="s">
        <v>63</v>
      </c>
      <c r="B35" s="25" t="s">
        <v>64</v>
      </c>
      <c r="C35" s="25"/>
      <c r="D35" s="25"/>
      <c r="E35" s="25"/>
      <c r="F35" s="23" t="n">
        <v>450</v>
      </c>
      <c r="G35" s="23" t="n">
        <v>450</v>
      </c>
      <c r="H35" s="23" t="n">
        <v>112.5</v>
      </c>
      <c r="I35" s="16" t="n">
        <f aca="false">(H35/F35)*100</f>
        <v>25</v>
      </c>
      <c r="J35" s="16" t="n">
        <f aca="false">(H35/G35)*100</f>
        <v>25</v>
      </c>
    </row>
    <row r="36" customFormat="false" ht="16.9" hidden="false" customHeight="true" outlineLevel="0" collapsed="false">
      <c r="A36" s="32" t="s">
        <v>65</v>
      </c>
      <c r="B36" s="35" t="s">
        <v>66</v>
      </c>
      <c r="C36" s="35"/>
      <c r="D36" s="35"/>
      <c r="E36" s="35"/>
      <c r="F36" s="29" t="n">
        <f aca="false">F37</f>
        <v>5</v>
      </c>
      <c r="G36" s="29" t="n">
        <f aca="false">G37</f>
        <v>5</v>
      </c>
      <c r="H36" s="29" t="n">
        <f aca="false">H37</f>
        <v>5</v>
      </c>
      <c r="I36" s="16" t="n">
        <f aca="false">(H36/F36)*100</f>
        <v>100</v>
      </c>
      <c r="J36" s="16" t="n">
        <f aca="false">(H36/G36)*100</f>
        <v>100</v>
      </c>
    </row>
    <row r="37" customFormat="false" ht="26.45" hidden="false" customHeight="true" outlineLevel="0" collapsed="false">
      <c r="A37" s="34" t="s">
        <v>67</v>
      </c>
      <c r="B37" s="36" t="s">
        <v>68</v>
      </c>
      <c r="C37" s="36"/>
      <c r="D37" s="36"/>
      <c r="E37" s="36"/>
      <c r="F37" s="29" t="n">
        <f aca="false">SUM(F38)</f>
        <v>5</v>
      </c>
      <c r="G37" s="29" t="n">
        <f aca="false">SUM(G38)</f>
        <v>5</v>
      </c>
      <c r="H37" s="29" t="n">
        <f aca="false">SUM(H38)</f>
        <v>5</v>
      </c>
      <c r="I37" s="16" t="n">
        <f aca="false">(H37/F37)*100</f>
        <v>100</v>
      </c>
      <c r="J37" s="16" t="n">
        <f aca="false">(H37/G37)*100</f>
        <v>100</v>
      </c>
    </row>
    <row r="38" customFormat="false" ht="42.6" hidden="false" customHeight="true" outlineLevel="0" collapsed="false">
      <c r="A38" s="21" t="s">
        <v>69</v>
      </c>
      <c r="B38" s="37" t="s">
        <v>70</v>
      </c>
      <c r="C38" s="37"/>
      <c r="D38" s="37"/>
      <c r="E38" s="37"/>
      <c r="F38" s="23" t="n">
        <v>5</v>
      </c>
      <c r="G38" s="23" t="n">
        <v>5</v>
      </c>
      <c r="H38" s="23" t="n">
        <v>5</v>
      </c>
      <c r="I38" s="16" t="n">
        <f aca="false">(H38/F38)*100</f>
        <v>100</v>
      </c>
      <c r="J38" s="16" t="n">
        <f aca="false">(H38/G38)*100</f>
        <v>100</v>
      </c>
    </row>
    <row r="39" customFormat="false" ht="47.45" hidden="false" customHeight="true" outlineLevel="0" collapsed="false">
      <c r="A39" s="38" t="s">
        <v>71</v>
      </c>
      <c r="B39" s="35" t="s">
        <v>72</v>
      </c>
      <c r="C39" s="35"/>
      <c r="D39" s="35"/>
      <c r="E39" s="35"/>
      <c r="F39" s="39" t="n">
        <f aca="false">SUM(F40)</f>
        <v>-2</v>
      </c>
      <c r="G39" s="39" t="n">
        <f aca="false">SUM(G40)</f>
        <v>-2</v>
      </c>
      <c r="H39" s="39" t="n">
        <f aca="false">SUM(H40)</f>
        <v>-2</v>
      </c>
      <c r="I39" s="16" t="n">
        <f aca="false">(H39/F39)*100</f>
        <v>100</v>
      </c>
      <c r="J39" s="16" t="n">
        <f aca="false">(H39/G39)*100</f>
        <v>100</v>
      </c>
    </row>
    <row r="40" customFormat="false" ht="60" hidden="false" customHeight="true" outlineLevel="0" collapsed="false">
      <c r="A40" s="38" t="s">
        <v>73</v>
      </c>
      <c r="B40" s="36" t="s">
        <v>74</v>
      </c>
      <c r="C40" s="36"/>
      <c r="D40" s="36"/>
      <c r="E40" s="36"/>
      <c r="F40" s="40" t="n">
        <v>-2</v>
      </c>
      <c r="G40" s="40" t="n">
        <v>-2</v>
      </c>
      <c r="H40" s="40" t="n">
        <v>-2</v>
      </c>
      <c r="I40" s="16" t="n">
        <f aca="false">(H40/F40)*100</f>
        <v>100</v>
      </c>
      <c r="J40" s="16" t="n">
        <f aca="false">(H40/G40)*100</f>
        <v>100</v>
      </c>
    </row>
    <row r="41" customFormat="false" ht="15.75" hidden="false" customHeight="true" outlineLevel="0" collapsed="false">
      <c r="A41" s="32"/>
      <c r="B41" s="33" t="s">
        <v>75</v>
      </c>
      <c r="C41" s="33"/>
      <c r="D41" s="33"/>
      <c r="E41" s="33"/>
      <c r="F41" s="15" t="n">
        <f aca="false">SUM(F10,F26)</f>
        <v>61531.1</v>
      </c>
      <c r="G41" s="15" t="n">
        <f aca="false">SUM(G10,G26)</f>
        <v>61531.1</v>
      </c>
      <c r="H41" s="15" t="n">
        <f aca="false">SUM(H10,H26)</f>
        <v>61139.8</v>
      </c>
      <c r="I41" s="16" t="n">
        <f aca="false">(H41/F41)*100</f>
        <v>99.3640614258481</v>
      </c>
      <c r="J41" s="16" t="n">
        <f aca="false">(H41/G41)*100</f>
        <v>99.3640614258481</v>
      </c>
    </row>
  </sheetData>
  <mergeCells count="41">
    <mergeCell ref="G2:J2"/>
    <mergeCell ref="C3:F3"/>
    <mergeCell ref="G3:J3"/>
    <mergeCell ref="C4:F4"/>
    <mergeCell ref="G4:J4"/>
    <mergeCell ref="C5:F5"/>
    <mergeCell ref="G5:J5"/>
    <mergeCell ref="A7:J7"/>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D3"/>
    </sheetView>
  </sheetViews>
  <sheetFormatPr defaultColWidth="9.0546875" defaultRowHeight="12.75" zeroHeight="false" outlineLevelRow="0" outlineLevelCol="0"/>
  <cols>
    <col collapsed="false" customWidth="true" hidden="false" outlineLevel="0" max="1" min="1" style="0" width="44.56"/>
    <col collapsed="false" customWidth="true" hidden="false" outlineLevel="0" max="2" min="2" style="0" width="15.56"/>
    <col collapsed="false" customWidth="true" hidden="false" outlineLevel="0" max="3" min="3" style="0" width="23.56"/>
    <col collapsed="false" customWidth="true" hidden="false" outlineLevel="0" max="4" min="4" style="0" width="14.56"/>
  </cols>
  <sheetData>
    <row r="1" customFormat="false" ht="15.75" hidden="false" customHeight="true" outlineLevel="0" collapsed="false">
      <c r="A1" s="41"/>
      <c r="B1" s="42" t="s">
        <v>76</v>
      </c>
      <c r="C1" s="42"/>
      <c r="D1" s="42"/>
    </row>
    <row r="2" customFormat="false" ht="35.45" hidden="false" customHeight="true" outlineLevel="0" collapsed="false">
      <c r="A2" s="42"/>
      <c r="B2" s="43" t="s">
        <v>1</v>
      </c>
      <c r="C2" s="43"/>
      <c r="D2" s="43"/>
    </row>
    <row r="3" customFormat="false" ht="17.45" hidden="false" customHeight="true" outlineLevel="0" collapsed="false">
      <c r="A3" s="44"/>
      <c r="B3" s="45" t="s">
        <v>77</v>
      </c>
      <c r="C3" s="45"/>
      <c r="D3" s="45"/>
    </row>
    <row r="4" customFormat="false" ht="71.45" hidden="false" customHeight="true" outlineLevel="0" collapsed="false">
      <c r="A4" s="46"/>
      <c r="B4" s="47" t="s">
        <v>3</v>
      </c>
      <c r="C4" s="47"/>
      <c r="D4" s="47"/>
    </row>
    <row r="5" customFormat="false" ht="22.9" hidden="false" customHeight="true" outlineLevel="0" collapsed="false">
      <c r="A5" s="48" t="s">
        <v>78</v>
      </c>
      <c r="B5" s="48"/>
      <c r="C5" s="48"/>
      <c r="D5" s="48"/>
    </row>
    <row r="6" customFormat="false" ht="37.9" hidden="false" customHeight="true" outlineLevel="0" collapsed="false">
      <c r="A6" s="49" t="s">
        <v>79</v>
      </c>
      <c r="B6" s="49"/>
      <c r="C6" s="49"/>
      <c r="D6" s="49"/>
    </row>
    <row r="7" customFormat="false" ht="22.9" hidden="false" customHeight="true" outlineLevel="0" collapsed="false">
      <c r="A7" s="50" t="s">
        <v>80</v>
      </c>
      <c r="B7" s="50"/>
      <c r="C7" s="50"/>
      <c r="D7" s="50"/>
    </row>
    <row r="8" customFormat="false" ht="15.75" hidden="false" customHeight="false" outlineLevel="0" collapsed="false">
      <c r="A8" s="42"/>
      <c r="B8" s="42"/>
      <c r="C8" s="42"/>
      <c r="D8" s="42"/>
    </row>
    <row r="9" customFormat="false" ht="15.75" hidden="false" customHeight="true" outlineLevel="0" collapsed="false">
      <c r="A9" s="42"/>
      <c r="B9" s="51"/>
      <c r="C9" s="52" t="s">
        <v>81</v>
      </c>
      <c r="D9" s="52"/>
    </row>
    <row r="10" customFormat="false" ht="15.75" hidden="false" customHeight="true" outlineLevel="0" collapsed="false">
      <c r="A10" s="53" t="s">
        <v>82</v>
      </c>
      <c r="B10" s="54" t="s">
        <v>83</v>
      </c>
      <c r="C10" s="54"/>
      <c r="D10" s="55" t="s">
        <v>84</v>
      </c>
    </row>
    <row r="11" customFormat="false" ht="102" hidden="false" customHeight="true" outlineLevel="0" collapsed="false">
      <c r="A11" s="53"/>
      <c r="B11" s="56" t="s">
        <v>85</v>
      </c>
      <c r="C11" s="55" t="s">
        <v>86</v>
      </c>
      <c r="D11" s="55"/>
    </row>
    <row r="12" customFormat="false" ht="15.75" hidden="false" customHeight="false" outlineLevel="0" collapsed="false">
      <c r="A12" s="57" t="s">
        <v>87</v>
      </c>
      <c r="B12" s="53" t="s">
        <v>88</v>
      </c>
      <c r="C12" s="53" t="s">
        <v>89</v>
      </c>
      <c r="D12" s="53" t="s">
        <v>90</v>
      </c>
    </row>
    <row r="13" customFormat="false" ht="17.45" hidden="false" customHeight="true" outlineLevel="0" collapsed="false">
      <c r="A13" s="58" t="s">
        <v>91</v>
      </c>
      <c r="B13" s="59"/>
      <c r="C13" s="60"/>
      <c r="D13" s="61" t="n">
        <f aca="false">SUM(D14+D24)</f>
        <v>61139.8</v>
      </c>
    </row>
    <row r="14" customFormat="false" ht="82.15" hidden="false" customHeight="true" outlineLevel="0" collapsed="false">
      <c r="A14" s="62" t="s">
        <v>92</v>
      </c>
      <c r="B14" s="63" t="s">
        <v>93</v>
      </c>
      <c r="C14" s="63"/>
      <c r="D14" s="61" t="n">
        <f aca="false">D15+D16+D17+D18+D19+D20+D21+D22+D23</f>
        <v>34364.5</v>
      </c>
    </row>
    <row r="15" customFormat="false" ht="55.15" hidden="false" customHeight="true" outlineLevel="0" collapsed="false">
      <c r="A15" s="64" t="s">
        <v>94</v>
      </c>
      <c r="B15" s="65" t="s">
        <v>93</v>
      </c>
      <c r="C15" s="63" t="s">
        <v>95</v>
      </c>
      <c r="D15" s="61" t="n">
        <v>629.1</v>
      </c>
    </row>
    <row r="16" customFormat="false" ht="96" hidden="false" customHeight="true" outlineLevel="0" collapsed="false">
      <c r="A16" s="66" t="s">
        <v>96</v>
      </c>
      <c r="B16" s="63" t="s">
        <v>93</v>
      </c>
      <c r="C16" s="63" t="s">
        <v>97</v>
      </c>
      <c r="D16" s="61" t="n">
        <v>80.6</v>
      </c>
    </row>
    <row r="17" customFormat="false" ht="61.9" hidden="false" customHeight="true" outlineLevel="0" collapsed="false">
      <c r="A17" s="66" t="s">
        <v>98</v>
      </c>
      <c r="B17" s="63" t="s">
        <v>93</v>
      </c>
      <c r="C17" s="63" t="s">
        <v>99</v>
      </c>
      <c r="D17" s="61" t="n">
        <v>370.9</v>
      </c>
    </row>
    <row r="18" customFormat="false" ht="48" hidden="false" customHeight="true" outlineLevel="0" collapsed="false">
      <c r="A18" s="58" t="s">
        <v>52</v>
      </c>
      <c r="B18" s="63" t="s">
        <v>93</v>
      </c>
      <c r="C18" s="67" t="s">
        <v>100</v>
      </c>
      <c r="D18" s="68" t="n">
        <v>30022</v>
      </c>
    </row>
    <row r="19" customFormat="false" ht="66" hidden="false" customHeight="true" outlineLevel="0" collapsed="false">
      <c r="A19" s="69" t="s">
        <v>56</v>
      </c>
      <c r="B19" s="67" t="s">
        <v>93</v>
      </c>
      <c r="C19" s="70" t="s">
        <v>101</v>
      </c>
      <c r="D19" s="71" t="n">
        <v>237.4</v>
      </c>
    </row>
    <row r="20" customFormat="false" ht="135" hidden="false" customHeight="true" outlineLevel="0" collapsed="false">
      <c r="A20" s="72" t="s">
        <v>62</v>
      </c>
      <c r="B20" s="63" t="s">
        <v>93</v>
      </c>
      <c r="C20" s="73" t="s">
        <v>102</v>
      </c>
      <c r="D20" s="74" t="n">
        <v>2909</v>
      </c>
    </row>
    <row r="21" customFormat="false" ht="136.9" hidden="false" customHeight="true" outlineLevel="0" collapsed="false">
      <c r="A21" s="72" t="s">
        <v>64</v>
      </c>
      <c r="B21" s="63" t="s">
        <v>93</v>
      </c>
      <c r="C21" s="73" t="s">
        <v>103</v>
      </c>
      <c r="D21" s="75" t="n">
        <v>112.5</v>
      </c>
    </row>
    <row r="22" customFormat="false" ht="76.15" hidden="false" customHeight="true" outlineLevel="0" collapsed="false">
      <c r="A22" s="76" t="s">
        <v>70</v>
      </c>
      <c r="B22" s="63" t="s">
        <v>93</v>
      </c>
      <c r="C22" s="73" t="s">
        <v>104</v>
      </c>
      <c r="D22" s="77" t="n">
        <v>5</v>
      </c>
    </row>
    <row r="23" customFormat="false" ht="76.15" hidden="false" customHeight="true" outlineLevel="0" collapsed="false">
      <c r="A23" s="58" t="s">
        <v>105</v>
      </c>
      <c r="B23" s="63" t="s">
        <v>93</v>
      </c>
      <c r="C23" s="78" t="s">
        <v>106</v>
      </c>
      <c r="D23" s="79" t="n">
        <v>-2</v>
      </c>
    </row>
    <row r="24" customFormat="false" ht="20.45" hidden="false" customHeight="true" outlineLevel="0" collapsed="false">
      <c r="A24" s="58" t="s">
        <v>107</v>
      </c>
      <c r="B24" s="63" t="s">
        <v>108</v>
      </c>
      <c r="C24" s="63"/>
      <c r="D24" s="61" t="n">
        <f aca="false">SUM(D25,D26,D27,D28,D29)</f>
        <v>26775.3</v>
      </c>
    </row>
    <row r="25" customFormat="false" ht="20.45" hidden="false" customHeight="true" outlineLevel="0" collapsed="false">
      <c r="A25" s="58" t="s">
        <v>109</v>
      </c>
      <c r="B25" s="63" t="s">
        <v>108</v>
      </c>
      <c r="C25" s="63" t="s">
        <v>110</v>
      </c>
      <c r="D25" s="61" t="n">
        <v>9992.4</v>
      </c>
    </row>
    <row r="26" customFormat="false" ht="27" hidden="false" customHeight="true" outlineLevel="0" collapsed="false">
      <c r="A26" s="58" t="s">
        <v>111</v>
      </c>
      <c r="B26" s="63" t="s">
        <v>108</v>
      </c>
      <c r="C26" s="63" t="s">
        <v>112</v>
      </c>
      <c r="D26" s="61" t="n">
        <v>30.4</v>
      </c>
    </row>
    <row r="27" customFormat="false" ht="67.9" hidden="false" customHeight="true" outlineLevel="0" collapsed="false">
      <c r="A27" s="58" t="s">
        <v>113</v>
      </c>
      <c r="B27" s="63" t="s">
        <v>108</v>
      </c>
      <c r="C27" s="63" t="s">
        <v>114</v>
      </c>
      <c r="D27" s="61" t="n">
        <v>1566.2</v>
      </c>
    </row>
    <row r="28" customFormat="false" ht="21" hidden="false" customHeight="true" outlineLevel="0" collapsed="false">
      <c r="A28" s="62" t="s">
        <v>115</v>
      </c>
      <c r="B28" s="67" t="s">
        <v>108</v>
      </c>
      <c r="C28" s="67" t="s">
        <v>116</v>
      </c>
      <c r="D28" s="68" t="n">
        <v>4489.5</v>
      </c>
    </row>
    <row r="29" customFormat="false" ht="17.45" hidden="false" customHeight="true" outlineLevel="0" collapsed="false">
      <c r="A29" s="58" t="s">
        <v>117</v>
      </c>
      <c r="B29" s="63" t="s">
        <v>108</v>
      </c>
      <c r="C29" s="53" t="s">
        <v>118</v>
      </c>
      <c r="D29" s="61" t="n">
        <v>10696.8</v>
      </c>
    </row>
  </sheetData>
  <mergeCells count="11">
    <mergeCell ref="B1:D1"/>
    <mergeCell ref="B2:D2"/>
    <mergeCell ref="B3:D3"/>
    <mergeCell ref="B4:D4"/>
    <mergeCell ref="A5:D5"/>
    <mergeCell ref="A6:D6"/>
    <mergeCell ref="A7:D7"/>
    <mergeCell ref="C9:D9"/>
    <mergeCell ref="A10:A11"/>
    <mergeCell ref="B10:C10"/>
    <mergeCell ref="D10:D11"/>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pageBreakPreview" topLeftCell="A1" colorId="64" zoomScale="112" zoomScaleNormal="112" zoomScalePageLayoutView="112" workbookViewId="0">
      <selection pane="topLeft" activeCell="I2" activeCellId="0" sqref="I2:K5"/>
    </sheetView>
  </sheetViews>
  <sheetFormatPr defaultColWidth="9.13671875" defaultRowHeight="12.75" zeroHeight="false" outlineLevelRow="0" outlineLevelCol="0"/>
  <cols>
    <col collapsed="false" customWidth="true" hidden="false" outlineLevel="0" max="1" min="1" style="80" width="37.14"/>
    <col collapsed="false" customWidth="true" hidden="true" outlineLevel="0" max="2" min="2" style="80" width="9.06"/>
    <col collapsed="false" customWidth="true" hidden="false" outlineLevel="0" max="3" min="3" style="81" width="5.41"/>
    <col collapsed="false" customWidth="true" hidden="false" outlineLevel="0" max="4" min="4" style="81" width="5.85"/>
    <col collapsed="false" customWidth="true" hidden="false" outlineLevel="0" max="5" min="5" style="81" width="13.14"/>
    <col collapsed="false" customWidth="true" hidden="false" outlineLevel="0" max="6" min="6" style="81" width="5.99"/>
    <col collapsed="false" customWidth="true" hidden="false" outlineLevel="0" max="7" min="7" style="82" width="14.85"/>
    <col collapsed="false" customWidth="true" hidden="false" outlineLevel="0" max="8" min="8" style="80" width="13.28"/>
    <col collapsed="false" customWidth="true" hidden="false" outlineLevel="0" max="9" min="9" style="80" width="14.28"/>
    <col collapsed="false" customWidth="true" hidden="false" outlineLevel="0" max="10" min="10" style="80" width="16.28"/>
    <col collapsed="false" customWidth="true" hidden="false" outlineLevel="0" max="11" min="11" style="80" width="15.13"/>
    <col collapsed="false" customWidth="false" hidden="false" outlineLevel="0" max="257" min="12" style="80" width="9.14"/>
  </cols>
  <sheetData>
    <row r="1" customFormat="false" ht="12.75" hidden="false" customHeight="false" outlineLevel="0" collapsed="false">
      <c r="I1" s="81" t="s">
        <v>119</v>
      </c>
      <c r="J1" s="83"/>
      <c r="K1" s="83"/>
    </row>
    <row r="2" customFormat="false" ht="12.75" hidden="false" customHeight="true" outlineLevel="0" collapsed="false">
      <c r="E2" s="84"/>
      <c r="F2" s="84"/>
      <c r="G2" s="84"/>
      <c r="I2" s="85" t="s">
        <v>120</v>
      </c>
      <c r="J2" s="85"/>
      <c r="K2" s="85"/>
    </row>
    <row r="3" customFormat="false" ht="12.75" hidden="false" customHeight="false" outlineLevel="0" collapsed="false">
      <c r="E3" s="84"/>
      <c r="F3" s="84"/>
      <c r="G3" s="84"/>
      <c r="I3" s="85"/>
      <c r="J3" s="85"/>
      <c r="K3" s="85"/>
    </row>
    <row r="4" customFormat="false" ht="6" hidden="false" customHeight="true" outlineLevel="0" collapsed="false">
      <c r="E4" s="84"/>
      <c r="F4" s="84"/>
      <c r="G4" s="84"/>
      <c r="I4" s="85"/>
      <c r="J4" s="85"/>
      <c r="K4" s="85"/>
    </row>
    <row r="5" customFormat="false" ht="12.6" hidden="true" customHeight="true" outlineLevel="0" collapsed="false">
      <c r="E5" s="84"/>
      <c r="F5" s="84"/>
      <c r="G5" s="84"/>
      <c r="I5" s="85"/>
      <c r="J5" s="85"/>
      <c r="K5" s="85"/>
    </row>
    <row r="6" customFormat="false" ht="54.6" hidden="false" customHeight="true" outlineLevel="0" collapsed="false">
      <c r="E6" s="86"/>
      <c r="F6" s="86"/>
      <c r="G6" s="86"/>
      <c r="I6" s="3" t="s">
        <v>121</v>
      </c>
      <c r="J6" s="3"/>
      <c r="K6" s="3"/>
    </row>
    <row r="7" customFormat="false" ht="12.75" hidden="false" customHeight="true" outlineLevel="0" collapsed="false">
      <c r="D7" s="2"/>
      <c r="E7" s="2"/>
      <c r="F7" s="2"/>
    </row>
    <row r="8" customFormat="false" ht="81" hidden="false" customHeight="true" outlineLevel="0" collapsed="false">
      <c r="A8" s="87" t="s">
        <v>122</v>
      </c>
      <c r="B8" s="87"/>
      <c r="C8" s="87"/>
      <c r="D8" s="87"/>
      <c r="E8" s="87"/>
      <c r="F8" s="87"/>
      <c r="G8" s="87"/>
      <c r="H8" s="87"/>
      <c r="I8" s="87"/>
      <c r="J8" s="87"/>
      <c r="K8" s="87"/>
    </row>
    <row r="9" customFormat="false" ht="13.5" hidden="false" customHeight="true" outlineLevel="0" collapsed="false">
      <c r="A9" s="88"/>
      <c r="B9" s="88"/>
      <c r="C9" s="89"/>
      <c r="D9" s="89"/>
      <c r="E9" s="89"/>
      <c r="F9" s="89"/>
    </row>
    <row r="10" customFormat="false" ht="52.9" hidden="false" customHeight="true" outlineLevel="0" collapsed="false">
      <c r="A10" s="90" t="s">
        <v>123</v>
      </c>
      <c r="B10" s="38"/>
      <c r="C10" s="91" t="s">
        <v>124</v>
      </c>
      <c r="D10" s="91" t="s">
        <v>125</v>
      </c>
      <c r="E10" s="91" t="s">
        <v>126</v>
      </c>
      <c r="F10" s="92" t="s">
        <v>127</v>
      </c>
      <c r="G10" s="90" t="s">
        <v>8</v>
      </c>
      <c r="H10" s="90" t="s">
        <v>9</v>
      </c>
      <c r="I10" s="90" t="s">
        <v>128</v>
      </c>
      <c r="J10" s="90" t="s">
        <v>129</v>
      </c>
      <c r="K10" s="90" t="s">
        <v>130</v>
      </c>
    </row>
    <row r="11" customFormat="false" ht="13.5" hidden="false" customHeight="false" outlineLevel="0" collapsed="false">
      <c r="A11" s="26" t="s">
        <v>131</v>
      </c>
      <c r="B11" s="93"/>
      <c r="C11" s="94" t="s">
        <v>132</v>
      </c>
      <c r="D11" s="95"/>
      <c r="E11" s="95"/>
      <c r="F11" s="96"/>
      <c r="G11" s="97" t="n">
        <f aca="false">SUM(G12+G19+G27+G52)</f>
        <v>15041.2</v>
      </c>
      <c r="H11" s="97" t="n">
        <f aca="false">SUM(H12+H19+H27+H52)</f>
        <v>15041.2</v>
      </c>
      <c r="I11" s="97" t="n">
        <f aca="false">SUM(I12+I19+I27+I52)</f>
        <v>13315</v>
      </c>
      <c r="J11" s="98" t="n">
        <f aca="false">SUM(I11/G11*100)</f>
        <v>88.5235220594102</v>
      </c>
      <c r="K11" s="98" t="n">
        <f aca="false">SUM(I11/H11*100)</f>
        <v>88.5235220594102</v>
      </c>
    </row>
    <row r="12" customFormat="false" ht="48.75" hidden="false" customHeight="true" outlineLevel="0" collapsed="false">
      <c r="A12" s="99" t="s">
        <v>133</v>
      </c>
      <c r="B12" s="99"/>
      <c r="C12" s="100" t="s">
        <v>132</v>
      </c>
      <c r="D12" s="100" t="s">
        <v>134</v>
      </c>
      <c r="E12" s="100"/>
      <c r="F12" s="101"/>
      <c r="G12" s="102" t="n">
        <f aca="false">SUM(G13)</f>
        <v>1431.6</v>
      </c>
      <c r="H12" s="102" t="n">
        <f aca="false">SUM(H13)</f>
        <v>1431.6</v>
      </c>
      <c r="I12" s="102" t="n">
        <f aca="false">SUM(I13)</f>
        <v>1431.6</v>
      </c>
      <c r="J12" s="98" t="n">
        <f aca="false">SUM(I12/G12*100)</f>
        <v>100</v>
      </c>
      <c r="K12" s="98" t="n">
        <f aca="false">SUM(I12/H12*100)</f>
        <v>100</v>
      </c>
    </row>
    <row r="13" customFormat="false" ht="69" hidden="false" customHeight="true" outlineLevel="0" collapsed="false">
      <c r="A13" s="103" t="s">
        <v>135</v>
      </c>
      <c r="B13" s="104" t="s">
        <v>136</v>
      </c>
      <c r="C13" s="105" t="s">
        <v>132</v>
      </c>
      <c r="D13" s="105" t="s">
        <v>134</v>
      </c>
      <c r="E13" s="104" t="s">
        <v>136</v>
      </c>
      <c r="F13" s="106"/>
      <c r="G13" s="39" t="n">
        <f aca="false">SUM(G14)</f>
        <v>1431.6</v>
      </c>
      <c r="H13" s="39" t="n">
        <f aca="false">SUM(H14)</f>
        <v>1431.6</v>
      </c>
      <c r="I13" s="39" t="n">
        <f aca="false">SUM(I14)</f>
        <v>1431.6</v>
      </c>
      <c r="J13" s="98" t="n">
        <f aca="false">SUM(I13/G13*100)</f>
        <v>100</v>
      </c>
      <c r="K13" s="98" t="n">
        <f aca="false">SUM(I13/H13*100)</f>
        <v>100</v>
      </c>
    </row>
    <row r="14" customFormat="false" ht="20.45" hidden="false" customHeight="true" outlineLevel="0" collapsed="false">
      <c r="A14" s="28" t="s">
        <v>137</v>
      </c>
      <c r="B14" s="107"/>
      <c r="C14" s="108" t="s">
        <v>132</v>
      </c>
      <c r="D14" s="108" t="s">
        <v>134</v>
      </c>
      <c r="E14" s="109" t="s">
        <v>138</v>
      </c>
      <c r="F14" s="106"/>
      <c r="G14" s="39" t="n">
        <f aca="false">SUM(G15)</f>
        <v>1431.6</v>
      </c>
      <c r="H14" s="39" t="n">
        <f aca="false">SUM(H15)</f>
        <v>1431.6</v>
      </c>
      <c r="I14" s="39" t="n">
        <f aca="false">SUM(I15)</f>
        <v>1431.6</v>
      </c>
      <c r="J14" s="98" t="n">
        <f aca="false">SUM(I14/G14*100)</f>
        <v>100</v>
      </c>
      <c r="K14" s="98" t="n">
        <f aca="false">SUM(I14/H14*100)</f>
        <v>100</v>
      </c>
    </row>
    <row r="15" customFormat="false" ht="38.25" hidden="false" customHeight="false" outlineLevel="0" collapsed="false">
      <c r="A15" s="110" t="s">
        <v>139</v>
      </c>
      <c r="B15" s="111"/>
      <c r="C15" s="112" t="s">
        <v>132</v>
      </c>
      <c r="D15" s="112" t="s">
        <v>134</v>
      </c>
      <c r="E15" s="109" t="s">
        <v>140</v>
      </c>
      <c r="F15" s="113"/>
      <c r="G15" s="39" t="n">
        <f aca="false">SUM(G16)</f>
        <v>1431.6</v>
      </c>
      <c r="H15" s="39" t="n">
        <f aca="false">SUM(H16)</f>
        <v>1431.6</v>
      </c>
      <c r="I15" s="39" t="n">
        <f aca="false">SUM(I16)</f>
        <v>1431.6</v>
      </c>
      <c r="J15" s="98" t="n">
        <f aca="false">SUM(I15/G15*100)</f>
        <v>100</v>
      </c>
      <c r="K15" s="98" t="n">
        <f aca="false">SUM(I15/H15*100)</f>
        <v>100</v>
      </c>
    </row>
    <row r="16" customFormat="false" ht="28.5" hidden="false" customHeight="true" outlineLevel="0" collapsed="false">
      <c r="A16" s="110" t="s">
        <v>141</v>
      </c>
      <c r="B16" s="25"/>
      <c r="C16" s="112" t="s">
        <v>132</v>
      </c>
      <c r="D16" s="112" t="s">
        <v>134</v>
      </c>
      <c r="E16" s="114" t="s">
        <v>142</v>
      </c>
      <c r="F16" s="115"/>
      <c r="G16" s="39" t="n">
        <f aca="false">G17</f>
        <v>1431.6</v>
      </c>
      <c r="H16" s="39" t="n">
        <f aca="false">H17</f>
        <v>1431.6</v>
      </c>
      <c r="I16" s="39" t="n">
        <f aca="false">I17</f>
        <v>1431.6</v>
      </c>
      <c r="J16" s="98" t="n">
        <f aca="false">SUM(I16/G16*100)</f>
        <v>100</v>
      </c>
      <c r="K16" s="98" t="n">
        <f aca="false">SUM(I16/H16*100)</f>
        <v>100</v>
      </c>
    </row>
    <row r="17" customFormat="false" ht="85.15" hidden="false" customHeight="true" outlineLevel="0" collapsed="false">
      <c r="A17" s="110" t="s">
        <v>143</v>
      </c>
      <c r="B17" s="25"/>
      <c r="C17" s="112" t="s">
        <v>132</v>
      </c>
      <c r="D17" s="112" t="s">
        <v>134</v>
      </c>
      <c r="E17" s="114" t="s">
        <v>142</v>
      </c>
      <c r="F17" s="113" t="s">
        <v>144</v>
      </c>
      <c r="G17" s="39" t="n">
        <f aca="false">SUM(G18)</f>
        <v>1431.6</v>
      </c>
      <c r="H17" s="39" t="n">
        <f aca="false">SUM(H18)</f>
        <v>1431.6</v>
      </c>
      <c r="I17" s="39" t="n">
        <f aca="false">SUM(I18)</f>
        <v>1431.6</v>
      </c>
      <c r="J17" s="98" t="n">
        <f aca="false">SUM(I17/G17*100)</f>
        <v>100</v>
      </c>
      <c r="K17" s="98" t="n">
        <f aca="false">SUM(I17/H17*100)</f>
        <v>100</v>
      </c>
    </row>
    <row r="18" customFormat="false" ht="25.5" hidden="false" customHeight="false" outlineLevel="0" collapsed="false">
      <c r="A18" s="116" t="s">
        <v>145</v>
      </c>
      <c r="B18" s="25"/>
      <c r="C18" s="117" t="s">
        <v>132</v>
      </c>
      <c r="D18" s="117" t="s">
        <v>134</v>
      </c>
      <c r="E18" s="118" t="s">
        <v>142</v>
      </c>
      <c r="F18" s="115" t="s">
        <v>146</v>
      </c>
      <c r="G18" s="40" t="n">
        <v>1431.6</v>
      </c>
      <c r="H18" s="40" t="n">
        <v>1431.6</v>
      </c>
      <c r="I18" s="40" t="n">
        <v>1431.6</v>
      </c>
      <c r="J18" s="98" t="n">
        <f aca="false">SUM(I18/G18*100)</f>
        <v>100</v>
      </c>
      <c r="K18" s="98" t="n">
        <f aca="false">SUM(I18/H18*100)</f>
        <v>100</v>
      </c>
    </row>
    <row r="19" customFormat="false" ht="67.5" hidden="false" customHeight="false" outlineLevel="0" collapsed="false">
      <c r="A19" s="26" t="s">
        <v>147</v>
      </c>
      <c r="B19" s="119"/>
      <c r="C19" s="94" t="s">
        <v>132</v>
      </c>
      <c r="D19" s="120" t="s">
        <v>148</v>
      </c>
      <c r="E19" s="121"/>
      <c r="F19" s="122"/>
      <c r="G19" s="123" t="n">
        <f aca="false">SUM(G20)</f>
        <v>355</v>
      </c>
      <c r="H19" s="123" t="n">
        <f aca="false">SUM(H20)</f>
        <v>355</v>
      </c>
      <c r="I19" s="123" t="n">
        <f aca="false">SUM(I20)</f>
        <v>284</v>
      </c>
      <c r="J19" s="98" t="n">
        <f aca="false">SUM(I19/G19*100)</f>
        <v>80</v>
      </c>
      <c r="K19" s="98" t="n">
        <f aca="false">SUM(I19/H19*100)</f>
        <v>80</v>
      </c>
    </row>
    <row r="20" customFormat="false" ht="38.25" hidden="false" customHeight="false" outlineLevel="0" collapsed="false">
      <c r="A20" s="28" t="s">
        <v>149</v>
      </c>
      <c r="B20" s="124"/>
      <c r="C20" s="108" t="s">
        <v>132</v>
      </c>
      <c r="D20" s="125" t="s">
        <v>148</v>
      </c>
      <c r="E20" s="126" t="s">
        <v>150</v>
      </c>
      <c r="F20" s="127"/>
      <c r="G20" s="128" t="n">
        <f aca="false">G22+G24</f>
        <v>355</v>
      </c>
      <c r="H20" s="128" t="n">
        <f aca="false">H22+H24</f>
        <v>355</v>
      </c>
      <c r="I20" s="128" t="n">
        <f aca="false">I22+I24</f>
        <v>284</v>
      </c>
      <c r="J20" s="98" t="n">
        <f aca="false">SUM(I20/G20*100)</f>
        <v>80</v>
      </c>
      <c r="K20" s="98" t="n">
        <f aca="false">SUM(I20/H20*100)</f>
        <v>80</v>
      </c>
    </row>
    <row r="21" customFormat="false" ht="15.75" hidden="false" customHeight="true" outlineLevel="0" collapsed="false">
      <c r="A21" s="129" t="s">
        <v>151</v>
      </c>
      <c r="B21" s="130"/>
      <c r="C21" s="131" t="s">
        <v>132</v>
      </c>
      <c r="D21" s="132" t="s">
        <v>148</v>
      </c>
      <c r="E21" s="133" t="s">
        <v>152</v>
      </c>
      <c r="F21" s="134"/>
      <c r="G21" s="135" t="n">
        <f aca="false">G22</f>
        <v>280</v>
      </c>
      <c r="H21" s="135" t="n">
        <f aca="false">H22</f>
        <v>280</v>
      </c>
      <c r="I21" s="135" t="n">
        <f aca="false">I22</f>
        <v>209</v>
      </c>
      <c r="J21" s="98" t="n">
        <f aca="false">SUM(I21/G21*100)</f>
        <v>74.6428571428571</v>
      </c>
      <c r="K21" s="98" t="n">
        <f aca="false">SUM(I21/H21*100)</f>
        <v>74.6428571428571</v>
      </c>
    </row>
    <row r="22" customFormat="false" ht="40.9" hidden="false" customHeight="true" outlineLevel="0" collapsed="false">
      <c r="A22" s="136" t="s">
        <v>153</v>
      </c>
      <c r="B22" s="124"/>
      <c r="C22" s="112" t="s">
        <v>132</v>
      </c>
      <c r="D22" s="108" t="s">
        <v>148</v>
      </c>
      <c r="E22" s="126" t="s">
        <v>152</v>
      </c>
      <c r="F22" s="113" t="s">
        <v>154</v>
      </c>
      <c r="G22" s="128" t="n">
        <f aca="false">G23</f>
        <v>280</v>
      </c>
      <c r="H22" s="128" t="n">
        <f aca="false">H23</f>
        <v>280</v>
      </c>
      <c r="I22" s="128" t="n">
        <f aca="false">I23</f>
        <v>209</v>
      </c>
      <c r="J22" s="98" t="n">
        <f aca="false">SUM(I22/G22*100)</f>
        <v>74.6428571428571</v>
      </c>
      <c r="K22" s="98" t="n">
        <f aca="false">SUM(I22/H22*100)</f>
        <v>74.6428571428571</v>
      </c>
    </row>
    <row r="23" customFormat="false" ht="38.25" hidden="false" customHeight="false" outlineLevel="0" collapsed="false">
      <c r="A23" s="25" t="s">
        <v>155</v>
      </c>
      <c r="B23" s="124"/>
      <c r="C23" s="137" t="s">
        <v>132</v>
      </c>
      <c r="D23" s="137" t="s">
        <v>148</v>
      </c>
      <c r="E23" s="137" t="s">
        <v>152</v>
      </c>
      <c r="F23" s="138" t="s">
        <v>156</v>
      </c>
      <c r="G23" s="40" t="n">
        <v>280</v>
      </c>
      <c r="H23" s="40" t="n">
        <v>280</v>
      </c>
      <c r="I23" s="40" t="n">
        <v>209</v>
      </c>
      <c r="J23" s="98" t="n">
        <f aca="false">SUM(I23/G23*100)</f>
        <v>74.6428571428571</v>
      </c>
      <c r="K23" s="98" t="n">
        <f aca="false">SUM(I23/H23*100)</f>
        <v>74.6428571428571</v>
      </c>
    </row>
    <row r="24" customFormat="false" ht="58.15" hidden="false" customHeight="true" outlineLevel="0" collapsed="false">
      <c r="A24" s="28" t="s">
        <v>157</v>
      </c>
      <c r="B24" s="28"/>
      <c r="C24" s="108" t="s">
        <v>132</v>
      </c>
      <c r="D24" s="108" t="s">
        <v>148</v>
      </c>
      <c r="E24" s="126" t="s">
        <v>158</v>
      </c>
      <c r="F24" s="106"/>
      <c r="G24" s="39" t="n">
        <f aca="false">SUM(G25)</f>
        <v>75</v>
      </c>
      <c r="H24" s="39" t="n">
        <f aca="false">SUM(H25)</f>
        <v>75</v>
      </c>
      <c r="I24" s="39" t="n">
        <f aca="false">SUM(I25)</f>
        <v>75</v>
      </c>
      <c r="J24" s="98" t="n">
        <f aca="false">SUM(I24/G24*100)</f>
        <v>100</v>
      </c>
      <c r="K24" s="98" t="n">
        <f aca="false">SUM(I24/H24*100)</f>
        <v>100</v>
      </c>
    </row>
    <row r="25" customFormat="false" ht="12.75" hidden="false" customHeight="false" outlineLevel="0" collapsed="false">
      <c r="A25" s="28" t="s">
        <v>159</v>
      </c>
      <c r="B25" s="28"/>
      <c r="C25" s="112" t="s">
        <v>132</v>
      </c>
      <c r="D25" s="108" t="s">
        <v>148</v>
      </c>
      <c r="E25" s="126" t="s">
        <v>158</v>
      </c>
      <c r="F25" s="113" t="s">
        <v>160</v>
      </c>
      <c r="G25" s="39" t="n">
        <f aca="false">G26</f>
        <v>75</v>
      </c>
      <c r="H25" s="39" t="n">
        <f aca="false">H26</f>
        <v>75</v>
      </c>
      <c r="I25" s="39" t="n">
        <f aca="false">I26</f>
        <v>75</v>
      </c>
      <c r="J25" s="98" t="n">
        <f aca="false">SUM(I25/G25*100)</f>
        <v>100</v>
      </c>
      <c r="K25" s="98" t="n">
        <f aca="false">SUM(I25/H25*100)</f>
        <v>100</v>
      </c>
    </row>
    <row r="26" customFormat="false" ht="12.75" hidden="false" customHeight="false" outlineLevel="0" collapsed="false">
      <c r="A26" s="25" t="s">
        <v>58</v>
      </c>
      <c r="B26" s="25"/>
      <c r="C26" s="137" t="s">
        <v>132</v>
      </c>
      <c r="D26" s="137" t="s">
        <v>148</v>
      </c>
      <c r="E26" s="137" t="s">
        <v>158</v>
      </c>
      <c r="F26" s="138" t="s">
        <v>161</v>
      </c>
      <c r="G26" s="40" t="n">
        <v>75</v>
      </c>
      <c r="H26" s="40" t="n">
        <v>75</v>
      </c>
      <c r="I26" s="40" t="n">
        <v>75</v>
      </c>
      <c r="J26" s="98" t="n">
        <f aca="false">SUM(I26/G26*100)</f>
        <v>100</v>
      </c>
      <c r="K26" s="98" t="n">
        <f aca="false">SUM(I26/H26*100)</f>
        <v>100</v>
      </c>
    </row>
    <row r="27" customFormat="false" ht="73.9" hidden="false" customHeight="true" outlineLevel="0" collapsed="false">
      <c r="A27" s="28" t="s">
        <v>162</v>
      </c>
      <c r="B27" s="28"/>
      <c r="C27" s="108" t="s">
        <v>132</v>
      </c>
      <c r="D27" s="108" t="s">
        <v>163</v>
      </c>
      <c r="E27" s="118"/>
      <c r="F27" s="106"/>
      <c r="G27" s="139" t="n">
        <f aca="false">G28+G49</f>
        <v>13251.8</v>
      </c>
      <c r="H27" s="139" t="n">
        <f aca="false">H28+H49</f>
        <v>13251.8</v>
      </c>
      <c r="I27" s="139" t="n">
        <f aca="false">I28+I49</f>
        <v>11596.6</v>
      </c>
      <c r="J27" s="98" t="n">
        <f aca="false">SUM(I27/G27*100)</f>
        <v>87.5096213344602</v>
      </c>
      <c r="K27" s="98" t="n">
        <f aca="false">SUM(I27/H27*100)</f>
        <v>87.5096213344602</v>
      </c>
    </row>
    <row r="28" customFormat="false" ht="69" hidden="false" customHeight="true" outlineLevel="0" collapsed="false">
      <c r="A28" s="103" t="s">
        <v>135</v>
      </c>
      <c r="B28" s="104" t="s">
        <v>136</v>
      </c>
      <c r="C28" s="105" t="s">
        <v>132</v>
      </c>
      <c r="D28" s="105" t="s">
        <v>163</v>
      </c>
      <c r="E28" s="104" t="s">
        <v>136</v>
      </c>
      <c r="F28" s="140"/>
      <c r="G28" s="141" t="n">
        <f aca="false">G29</f>
        <v>12759.9</v>
      </c>
      <c r="H28" s="141" t="n">
        <f aca="false">H29</f>
        <v>12759.9</v>
      </c>
      <c r="I28" s="141" t="n">
        <f aca="false">I29</f>
        <v>11104.7</v>
      </c>
      <c r="J28" s="98" t="n">
        <f aca="false">SUM(I28/G28*100)</f>
        <v>87.0281115055761</v>
      </c>
      <c r="K28" s="98" t="n">
        <f aca="false">SUM(I28/H28*100)</f>
        <v>87.0281115055761</v>
      </c>
    </row>
    <row r="29" customFormat="false" ht="18.75" hidden="false" customHeight="true" outlineLevel="0" collapsed="false">
      <c r="A29" s="28" t="s">
        <v>137</v>
      </c>
      <c r="B29" s="107"/>
      <c r="C29" s="108" t="s">
        <v>132</v>
      </c>
      <c r="D29" s="108" t="s">
        <v>163</v>
      </c>
      <c r="E29" s="142" t="s">
        <v>138</v>
      </c>
      <c r="F29" s="106"/>
      <c r="G29" s="139" t="n">
        <f aca="false">G30</f>
        <v>12759.9</v>
      </c>
      <c r="H29" s="139" t="n">
        <f aca="false">H30</f>
        <v>12759.9</v>
      </c>
      <c r="I29" s="139" t="n">
        <f aca="false">I30</f>
        <v>11104.7</v>
      </c>
      <c r="J29" s="98" t="n">
        <f aca="false">SUM(I29/G29*100)</f>
        <v>87.0281115055761</v>
      </c>
      <c r="K29" s="98" t="n">
        <f aca="false">SUM(I29/H29*100)</f>
        <v>87.0281115055761</v>
      </c>
    </row>
    <row r="30" customFormat="false" ht="51.75" hidden="false" customHeight="true" outlineLevel="0" collapsed="false">
      <c r="A30" s="28" t="s">
        <v>164</v>
      </c>
      <c r="B30" s="28"/>
      <c r="C30" s="108" t="s">
        <v>132</v>
      </c>
      <c r="D30" s="108" t="s">
        <v>163</v>
      </c>
      <c r="E30" s="132" t="s">
        <v>165</v>
      </c>
      <c r="F30" s="106"/>
      <c r="G30" s="139" t="n">
        <f aca="false">SUM(G31+G40+G43+G46)</f>
        <v>12759.9</v>
      </c>
      <c r="H30" s="139" t="n">
        <f aca="false">SUM(H31+H40+H43+H46)</f>
        <v>12759.9</v>
      </c>
      <c r="I30" s="139" t="n">
        <f aca="false">SUM(I31+I40+I43+I46)</f>
        <v>11104.7</v>
      </c>
      <c r="J30" s="98" t="n">
        <f aca="false">SUM(I30/G30*100)</f>
        <v>87.0281115055761</v>
      </c>
      <c r="K30" s="98" t="n">
        <f aca="false">SUM(I30/H30*100)</f>
        <v>87.0281115055761</v>
      </c>
    </row>
    <row r="31" customFormat="false" ht="25.5" hidden="false" customHeight="false" outlineLevel="0" collapsed="false">
      <c r="A31" s="110" t="s">
        <v>166</v>
      </c>
      <c r="B31" s="28"/>
      <c r="C31" s="108" t="s">
        <v>132</v>
      </c>
      <c r="D31" s="108" t="s">
        <v>163</v>
      </c>
      <c r="E31" s="109" t="s">
        <v>167</v>
      </c>
      <c r="F31" s="143"/>
      <c r="G31" s="139" t="n">
        <f aca="false">G32+G34+G36+G38</f>
        <v>12077.8</v>
      </c>
      <c r="H31" s="139" t="n">
        <f aca="false">H32+H34+H36+H38</f>
        <v>12077.8</v>
      </c>
      <c r="I31" s="139" t="n">
        <f aca="false">I32+I34+I36+I38</f>
        <v>10461.6</v>
      </c>
      <c r="J31" s="98" t="n">
        <f aca="false">SUM(I31/G31*100)</f>
        <v>86.6184238851446</v>
      </c>
      <c r="K31" s="98" t="n">
        <f aca="false">SUM(I31/H31*100)</f>
        <v>86.6184238851446</v>
      </c>
    </row>
    <row r="32" customFormat="false" ht="84" hidden="false" customHeight="true" outlineLevel="0" collapsed="false">
      <c r="A32" s="110" t="s">
        <v>143</v>
      </c>
      <c r="B32" s="144"/>
      <c r="C32" s="108" t="s">
        <v>132</v>
      </c>
      <c r="D32" s="108" t="s">
        <v>163</v>
      </c>
      <c r="E32" s="109" t="s">
        <v>167</v>
      </c>
      <c r="F32" s="145" t="s">
        <v>144</v>
      </c>
      <c r="G32" s="139" t="n">
        <f aca="false">G33</f>
        <v>8539</v>
      </c>
      <c r="H32" s="139" t="n">
        <f aca="false">H33</f>
        <v>8539</v>
      </c>
      <c r="I32" s="139" t="n">
        <f aca="false">I33</f>
        <v>8059.3</v>
      </c>
      <c r="J32" s="98" t="n">
        <f aca="false">SUM(I32/G32*100)</f>
        <v>94.3822461646563</v>
      </c>
      <c r="K32" s="98" t="n">
        <f aca="false">SUM(I32/H32*100)</f>
        <v>94.3822461646563</v>
      </c>
    </row>
    <row r="33" customFormat="false" ht="25.5" hidden="false" customHeight="false" outlineLevel="0" collapsed="false">
      <c r="A33" s="116" t="s">
        <v>145</v>
      </c>
      <c r="B33" s="28"/>
      <c r="C33" s="118" t="s">
        <v>132</v>
      </c>
      <c r="D33" s="118" t="s">
        <v>163</v>
      </c>
      <c r="E33" s="118" t="s">
        <v>167</v>
      </c>
      <c r="F33" s="146" t="s">
        <v>168</v>
      </c>
      <c r="G33" s="147" t="n">
        <v>8539</v>
      </c>
      <c r="H33" s="147" t="n">
        <v>8539</v>
      </c>
      <c r="I33" s="147" t="n">
        <v>8059.3</v>
      </c>
      <c r="J33" s="98" t="n">
        <f aca="false">SUM(I33/G33*100)</f>
        <v>94.3822461646563</v>
      </c>
      <c r="K33" s="98" t="n">
        <f aca="false">SUM(I33/H33*100)</f>
        <v>94.3822461646563</v>
      </c>
    </row>
    <row r="34" customFormat="false" ht="27" hidden="false" customHeight="true" outlineLevel="0" collapsed="false">
      <c r="A34" s="136" t="s">
        <v>153</v>
      </c>
      <c r="B34" s="25"/>
      <c r="C34" s="109" t="s">
        <v>132</v>
      </c>
      <c r="D34" s="109" t="s">
        <v>163</v>
      </c>
      <c r="E34" s="109" t="s">
        <v>167</v>
      </c>
      <c r="F34" s="145" t="s">
        <v>154</v>
      </c>
      <c r="G34" s="139" t="n">
        <f aca="false">SUM(G35)</f>
        <v>2939.6</v>
      </c>
      <c r="H34" s="139" t="n">
        <f aca="false">SUM(H35)</f>
        <v>2939.6</v>
      </c>
      <c r="I34" s="139" t="n">
        <f aca="false">SUM(I35)</f>
        <v>2286.1</v>
      </c>
      <c r="J34" s="98" t="n">
        <f aca="false">SUM(I34/G34*100)</f>
        <v>77.7690842291468</v>
      </c>
      <c r="K34" s="98" t="n">
        <f aca="false">SUM(I34/H34*100)</f>
        <v>77.7690842291468</v>
      </c>
    </row>
    <row r="35" customFormat="false" ht="38.25" hidden="false" customHeight="false" outlineLevel="0" collapsed="false">
      <c r="A35" s="116" t="s">
        <v>155</v>
      </c>
      <c r="B35" s="28"/>
      <c r="C35" s="118" t="s">
        <v>132</v>
      </c>
      <c r="D35" s="118" t="s">
        <v>163</v>
      </c>
      <c r="E35" s="118" t="s">
        <v>167</v>
      </c>
      <c r="F35" s="146" t="s">
        <v>156</v>
      </c>
      <c r="G35" s="147" t="n">
        <v>2939.6</v>
      </c>
      <c r="H35" s="147" t="n">
        <v>2939.6</v>
      </c>
      <c r="I35" s="147" t="n">
        <v>2286.1</v>
      </c>
      <c r="J35" s="98" t="n">
        <f aca="false">SUM(I35/G35*100)</f>
        <v>77.7690842291468</v>
      </c>
      <c r="K35" s="98" t="n">
        <f aca="false">SUM(I35/H35*100)</f>
        <v>77.7690842291468</v>
      </c>
    </row>
    <row r="36" customFormat="false" ht="25.5" hidden="false" customHeight="false" outlineLevel="0" collapsed="false">
      <c r="A36" s="136" t="s">
        <v>169</v>
      </c>
      <c r="B36" s="28"/>
      <c r="C36" s="109" t="s">
        <v>132</v>
      </c>
      <c r="D36" s="109" t="s">
        <v>163</v>
      </c>
      <c r="E36" s="109" t="s">
        <v>167</v>
      </c>
      <c r="F36" s="145" t="s">
        <v>170</v>
      </c>
      <c r="G36" s="139" t="n">
        <f aca="false">SUM(G37)</f>
        <v>458.2</v>
      </c>
      <c r="H36" s="139" t="n">
        <f aca="false">SUM(H37)</f>
        <v>458.2</v>
      </c>
      <c r="I36" s="139" t="n">
        <f aca="false">SUM(I37)</f>
        <v>0</v>
      </c>
      <c r="J36" s="98" t="n">
        <f aca="false">SUM(I36/G36*100)</f>
        <v>0</v>
      </c>
      <c r="K36" s="98" t="n">
        <f aca="false">SUM(I36/H36*100)</f>
        <v>0</v>
      </c>
    </row>
    <row r="37" customFormat="false" ht="43.15" hidden="false" customHeight="true" outlineLevel="0" collapsed="false">
      <c r="A37" s="116" t="s">
        <v>171</v>
      </c>
      <c r="B37" s="28"/>
      <c r="C37" s="118" t="s">
        <v>132</v>
      </c>
      <c r="D37" s="118" t="s">
        <v>163</v>
      </c>
      <c r="E37" s="118" t="s">
        <v>167</v>
      </c>
      <c r="F37" s="146" t="s">
        <v>172</v>
      </c>
      <c r="G37" s="147" t="n">
        <v>458.2</v>
      </c>
      <c r="H37" s="147" t="n">
        <v>458.2</v>
      </c>
      <c r="I37" s="147" t="n">
        <v>0</v>
      </c>
      <c r="J37" s="98" t="n">
        <f aca="false">SUM(I37/G37*100)</f>
        <v>0</v>
      </c>
      <c r="K37" s="98" t="n">
        <f aca="false">SUM(I37/H37*100)</f>
        <v>0</v>
      </c>
    </row>
    <row r="38" customFormat="false" ht="17.45" hidden="false" customHeight="true" outlineLevel="0" collapsed="false">
      <c r="A38" s="136" t="s">
        <v>173</v>
      </c>
      <c r="B38" s="28"/>
      <c r="C38" s="112" t="s">
        <v>132</v>
      </c>
      <c r="D38" s="112" t="s">
        <v>163</v>
      </c>
      <c r="E38" s="109" t="s">
        <v>167</v>
      </c>
      <c r="F38" s="145" t="s">
        <v>174</v>
      </c>
      <c r="G38" s="139" t="n">
        <f aca="false">SUM(G39)</f>
        <v>141</v>
      </c>
      <c r="H38" s="139" t="n">
        <f aca="false">SUM(H39)</f>
        <v>141</v>
      </c>
      <c r="I38" s="139" t="n">
        <f aca="false">SUM(I39)</f>
        <v>116.2</v>
      </c>
      <c r="J38" s="98" t="n">
        <f aca="false">SUM(I38/G38*100)</f>
        <v>82.4113475177305</v>
      </c>
      <c r="K38" s="98" t="n">
        <f aca="false">SUM(I38/H38*100)</f>
        <v>82.4113475177305</v>
      </c>
    </row>
    <row r="39" customFormat="false" ht="12.75" hidden="false" customHeight="false" outlineLevel="0" collapsed="false">
      <c r="A39" s="116" t="s">
        <v>175</v>
      </c>
      <c r="B39" s="25"/>
      <c r="C39" s="137" t="s">
        <v>132</v>
      </c>
      <c r="D39" s="137" t="s">
        <v>163</v>
      </c>
      <c r="E39" s="118" t="s">
        <v>167</v>
      </c>
      <c r="F39" s="146" t="s">
        <v>176</v>
      </c>
      <c r="G39" s="147" t="n">
        <v>141</v>
      </c>
      <c r="H39" s="147" t="n">
        <v>141</v>
      </c>
      <c r="I39" s="147" t="n">
        <v>116.2</v>
      </c>
      <c r="J39" s="98" t="n">
        <f aca="false">SUM(I39/G39*100)</f>
        <v>82.4113475177305</v>
      </c>
      <c r="K39" s="98" t="n">
        <f aca="false">SUM(I39/H39*100)</f>
        <v>82.4113475177305</v>
      </c>
    </row>
    <row r="40" customFormat="false" ht="68.45" hidden="false" customHeight="true" outlineLevel="0" collapsed="false">
      <c r="A40" s="148" t="s">
        <v>177</v>
      </c>
      <c r="B40" s="28"/>
      <c r="C40" s="108" t="s">
        <v>132</v>
      </c>
      <c r="D40" s="108" t="s">
        <v>163</v>
      </c>
      <c r="E40" s="109" t="s">
        <v>178</v>
      </c>
      <c r="F40" s="143"/>
      <c r="G40" s="139" t="n">
        <f aca="false">G41</f>
        <v>434</v>
      </c>
      <c r="H40" s="139" t="n">
        <f aca="false">H41</f>
        <v>434</v>
      </c>
      <c r="I40" s="139" t="n">
        <f aca="false">I41</f>
        <v>434</v>
      </c>
      <c r="J40" s="98" t="n">
        <f aca="false">SUM(I40/G40*100)</f>
        <v>100</v>
      </c>
      <c r="K40" s="98" t="n">
        <f aca="false">SUM(I40/H40*100)</f>
        <v>100</v>
      </c>
    </row>
    <row r="41" customFormat="false" ht="20.45" hidden="false" customHeight="true" outlineLevel="0" collapsed="false">
      <c r="A41" s="136" t="s">
        <v>159</v>
      </c>
      <c r="B41" s="28"/>
      <c r="C41" s="112" t="s">
        <v>132</v>
      </c>
      <c r="D41" s="112" t="s">
        <v>163</v>
      </c>
      <c r="E41" s="109" t="s">
        <v>178</v>
      </c>
      <c r="F41" s="145" t="s">
        <v>160</v>
      </c>
      <c r="G41" s="139" t="n">
        <f aca="false">G42</f>
        <v>434</v>
      </c>
      <c r="H41" s="139" t="n">
        <f aca="false">H42</f>
        <v>434</v>
      </c>
      <c r="I41" s="139" t="n">
        <f aca="false">I42</f>
        <v>434</v>
      </c>
      <c r="J41" s="98" t="n">
        <f aca="false">SUM(I41/G41*100)</f>
        <v>100</v>
      </c>
      <c r="K41" s="98" t="n">
        <f aca="false">SUM(I41/H41*100)</f>
        <v>100</v>
      </c>
    </row>
    <row r="42" customFormat="false" ht="12.75" hidden="false" customHeight="false" outlineLevel="0" collapsed="false">
      <c r="A42" s="116" t="s">
        <v>58</v>
      </c>
      <c r="B42" s="25"/>
      <c r="C42" s="137" t="s">
        <v>132</v>
      </c>
      <c r="D42" s="137" t="s">
        <v>163</v>
      </c>
      <c r="E42" s="118" t="s">
        <v>178</v>
      </c>
      <c r="F42" s="146" t="s">
        <v>161</v>
      </c>
      <c r="G42" s="147" t="n">
        <v>434</v>
      </c>
      <c r="H42" s="147" t="n">
        <v>434</v>
      </c>
      <c r="I42" s="147" t="n">
        <v>434</v>
      </c>
      <c r="J42" s="98" t="n">
        <f aca="false">SUM(I42/G42*100)</f>
        <v>100</v>
      </c>
      <c r="K42" s="98" t="n">
        <f aca="false">SUM(I42/H42*100)</f>
        <v>100</v>
      </c>
    </row>
    <row r="43" customFormat="false" ht="55.9" hidden="false" customHeight="true" outlineLevel="0" collapsed="false">
      <c r="A43" s="149" t="s">
        <v>179</v>
      </c>
      <c r="B43" s="28"/>
      <c r="C43" s="112" t="s">
        <v>132</v>
      </c>
      <c r="D43" s="112" t="s">
        <v>163</v>
      </c>
      <c r="E43" s="114" t="s">
        <v>180</v>
      </c>
      <c r="F43" s="145"/>
      <c r="G43" s="139" t="n">
        <f aca="false">G44</f>
        <v>82</v>
      </c>
      <c r="H43" s="139" t="n">
        <f aca="false">H44</f>
        <v>82</v>
      </c>
      <c r="I43" s="139" t="n">
        <f aca="false">I44</f>
        <v>82</v>
      </c>
      <c r="J43" s="98" t="n">
        <f aca="false">SUM(I43/G43*100)</f>
        <v>100</v>
      </c>
      <c r="K43" s="98" t="n">
        <f aca="false">SUM(I43/H43*100)</f>
        <v>100</v>
      </c>
    </row>
    <row r="44" customFormat="false" ht="12.75" hidden="false" customHeight="false" outlineLevel="0" collapsed="false">
      <c r="A44" s="136" t="s">
        <v>159</v>
      </c>
      <c r="B44" s="25"/>
      <c r="C44" s="112" t="s">
        <v>132</v>
      </c>
      <c r="D44" s="112" t="s">
        <v>163</v>
      </c>
      <c r="E44" s="114" t="s">
        <v>180</v>
      </c>
      <c r="F44" s="145" t="s">
        <v>160</v>
      </c>
      <c r="G44" s="139" t="n">
        <f aca="false">G45</f>
        <v>82</v>
      </c>
      <c r="H44" s="139" t="n">
        <f aca="false">H45</f>
        <v>82</v>
      </c>
      <c r="I44" s="139" t="n">
        <f aca="false">I45</f>
        <v>82</v>
      </c>
      <c r="J44" s="98" t="n">
        <f aca="false">SUM(I44/G44*100)</f>
        <v>100</v>
      </c>
      <c r="K44" s="98" t="n">
        <f aca="false">SUM(I44/H44*100)</f>
        <v>100</v>
      </c>
    </row>
    <row r="45" customFormat="false" ht="12.75" hidden="false" customHeight="false" outlineLevel="0" collapsed="false">
      <c r="A45" s="116" t="s">
        <v>58</v>
      </c>
      <c r="B45" s="28"/>
      <c r="C45" s="137" t="s">
        <v>132</v>
      </c>
      <c r="D45" s="137" t="s">
        <v>163</v>
      </c>
      <c r="E45" s="118" t="s">
        <v>180</v>
      </c>
      <c r="F45" s="146" t="s">
        <v>161</v>
      </c>
      <c r="G45" s="147" t="n">
        <v>82</v>
      </c>
      <c r="H45" s="147" t="n">
        <v>82</v>
      </c>
      <c r="I45" s="147" t="n">
        <v>82</v>
      </c>
      <c r="J45" s="98" t="n">
        <f aca="false">SUM(I45/G45*100)</f>
        <v>100</v>
      </c>
      <c r="K45" s="98" t="n">
        <f aca="false">SUM(I45/H45*100)</f>
        <v>100</v>
      </c>
    </row>
    <row r="46" customFormat="false" ht="38.25" hidden="false" customHeight="false" outlineLevel="0" collapsed="false">
      <c r="A46" s="149" t="s">
        <v>181</v>
      </c>
      <c r="B46" s="28"/>
      <c r="C46" s="112" t="s">
        <v>132</v>
      </c>
      <c r="D46" s="112" t="s">
        <v>163</v>
      </c>
      <c r="E46" s="114" t="s">
        <v>182</v>
      </c>
      <c r="F46" s="145"/>
      <c r="G46" s="139" t="n">
        <f aca="false">G47</f>
        <v>166.1</v>
      </c>
      <c r="H46" s="139" t="n">
        <f aca="false">H47</f>
        <v>166.1</v>
      </c>
      <c r="I46" s="139" t="n">
        <f aca="false">I47</f>
        <v>127.1</v>
      </c>
      <c r="J46" s="98" t="n">
        <f aca="false">SUM(I46/G46*100)</f>
        <v>76.5201685731487</v>
      </c>
      <c r="K46" s="98" t="n">
        <f aca="false">SUM(I46/H46*100)</f>
        <v>76.5201685731487</v>
      </c>
    </row>
    <row r="47" customFormat="false" ht="39" hidden="false" customHeight="true" outlineLevel="0" collapsed="false">
      <c r="A47" s="136" t="s">
        <v>153</v>
      </c>
      <c r="B47" s="25"/>
      <c r="C47" s="112" t="s">
        <v>132</v>
      </c>
      <c r="D47" s="112" t="s">
        <v>163</v>
      </c>
      <c r="E47" s="114" t="s">
        <v>182</v>
      </c>
      <c r="F47" s="145" t="s">
        <v>154</v>
      </c>
      <c r="G47" s="139" t="n">
        <f aca="false">G48</f>
        <v>166.1</v>
      </c>
      <c r="H47" s="139" t="n">
        <f aca="false">H48</f>
        <v>166.1</v>
      </c>
      <c r="I47" s="139" t="n">
        <f aca="false">I48</f>
        <v>127.1</v>
      </c>
      <c r="J47" s="98" t="n">
        <f aca="false">SUM(I47/G47*100)</f>
        <v>76.5201685731487</v>
      </c>
      <c r="K47" s="98" t="n">
        <f aca="false">SUM(I47/H47*100)</f>
        <v>76.5201685731487</v>
      </c>
    </row>
    <row r="48" customFormat="false" ht="38.25" hidden="false" customHeight="false" outlineLevel="0" collapsed="false">
      <c r="A48" s="116" t="s">
        <v>155</v>
      </c>
      <c r="B48" s="28"/>
      <c r="C48" s="137" t="s">
        <v>132</v>
      </c>
      <c r="D48" s="137" t="s">
        <v>163</v>
      </c>
      <c r="E48" s="118" t="s">
        <v>182</v>
      </c>
      <c r="F48" s="146" t="s">
        <v>156</v>
      </c>
      <c r="G48" s="147" t="n">
        <v>166.1</v>
      </c>
      <c r="H48" s="147" t="n">
        <v>166.1</v>
      </c>
      <c r="I48" s="147" t="n">
        <v>127.1</v>
      </c>
      <c r="J48" s="98" t="n">
        <f aca="false">SUM(I48/G48*100)</f>
        <v>76.5201685731487</v>
      </c>
      <c r="K48" s="98" t="n">
        <f aca="false">SUM(I48/H48*100)</f>
        <v>76.5201685731487</v>
      </c>
    </row>
    <row r="49" customFormat="false" ht="38.25" hidden="false" customHeight="false" outlineLevel="0" collapsed="false">
      <c r="A49" s="136" t="s">
        <v>183</v>
      </c>
      <c r="B49" s="28"/>
      <c r="C49" s="108" t="s">
        <v>132</v>
      </c>
      <c r="D49" s="108" t="s">
        <v>163</v>
      </c>
      <c r="E49" s="109" t="s">
        <v>184</v>
      </c>
      <c r="F49" s="143"/>
      <c r="G49" s="139" t="n">
        <f aca="false">G50</f>
        <v>491.9</v>
      </c>
      <c r="H49" s="139" t="n">
        <f aca="false">H50</f>
        <v>491.9</v>
      </c>
      <c r="I49" s="139" t="n">
        <f aca="false">I50</f>
        <v>491.9</v>
      </c>
      <c r="J49" s="98" t="n">
        <f aca="false">SUM(I49/G49*100)</f>
        <v>100</v>
      </c>
      <c r="K49" s="98" t="n">
        <f aca="false">SUM(I49/H49*100)</f>
        <v>100</v>
      </c>
    </row>
    <row r="50" customFormat="false" ht="12.75" hidden="false" customHeight="false" outlineLevel="0" collapsed="false">
      <c r="A50" s="136" t="s">
        <v>159</v>
      </c>
      <c r="B50" s="28"/>
      <c r="C50" s="112" t="s">
        <v>132</v>
      </c>
      <c r="D50" s="112" t="s">
        <v>163</v>
      </c>
      <c r="E50" s="109" t="s">
        <v>184</v>
      </c>
      <c r="F50" s="145" t="s">
        <v>160</v>
      </c>
      <c r="G50" s="139" t="n">
        <f aca="false">G51</f>
        <v>491.9</v>
      </c>
      <c r="H50" s="139" t="n">
        <f aca="false">H51</f>
        <v>491.9</v>
      </c>
      <c r="I50" s="139" t="n">
        <f aca="false">I51</f>
        <v>491.9</v>
      </c>
      <c r="J50" s="98" t="n">
        <f aca="false">SUM(I50/G50*100)</f>
        <v>100</v>
      </c>
      <c r="K50" s="98" t="n">
        <f aca="false">SUM(I50/H50*100)</f>
        <v>100</v>
      </c>
    </row>
    <row r="51" customFormat="false" ht="12.75" hidden="false" customHeight="false" outlineLevel="0" collapsed="false">
      <c r="A51" s="116" t="s">
        <v>58</v>
      </c>
      <c r="B51" s="25"/>
      <c r="C51" s="137" t="s">
        <v>132</v>
      </c>
      <c r="D51" s="137" t="s">
        <v>163</v>
      </c>
      <c r="E51" s="118" t="s">
        <v>184</v>
      </c>
      <c r="F51" s="146" t="s">
        <v>161</v>
      </c>
      <c r="G51" s="147" t="n">
        <v>491.9</v>
      </c>
      <c r="H51" s="147" t="n">
        <v>491.9</v>
      </c>
      <c r="I51" s="147" t="n">
        <v>491.9</v>
      </c>
      <c r="J51" s="98" t="n">
        <f aca="false">SUM(I51/G51*100)</f>
        <v>100</v>
      </c>
      <c r="K51" s="98" t="n">
        <f aca="false">SUM(I51/H51*100)</f>
        <v>100</v>
      </c>
    </row>
    <row r="52" customFormat="false" ht="19.5" hidden="false" customHeight="true" outlineLevel="0" collapsed="false">
      <c r="A52" s="150" t="s">
        <v>185</v>
      </c>
      <c r="B52" s="150"/>
      <c r="C52" s="151" t="s">
        <v>132</v>
      </c>
      <c r="D52" s="151" t="s">
        <v>186</v>
      </c>
      <c r="E52" s="94"/>
      <c r="F52" s="152"/>
      <c r="G52" s="97" t="n">
        <f aca="false">SUM(G53)</f>
        <v>2.8</v>
      </c>
      <c r="H52" s="97" t="n">
        <f aca="false">SUM(H53)</f>
        <v>2.8</v>
      </c>
      <c r="I52" s="97" t="n">
        <f aca="false">SUM(I53)</f>
        <v>2.8</v>
      </c>
      <c r="J52" s="98" t="n">
        <f aca="false">SUM(I52/G52*100)</f>
        <v>100</v>
      </c>
      <c r="K52" s="98" t="n">
        <f aca="false">SUM(I52/H52*100)</f>
        <v>100</v>
      </c>
    </row>
    <row r="53" customFormat="false" ht="25.5" hidden="false" customHeight="false" outlineLevel="0" collapsed="false">
      <c r="A53" s="28" t="s">
        <v>187</v>
      </c>
      <c r="B53" s="25"/>
      <c r="C53" s="108" t="s">
        <v>188</v>
      </c>
      <c r="D53" s="108" t="s">
        <v>186</v>
      </c>
      <c r="E53" s="108" t="s">
        <v>189</v>
      </c>
      <c r="F53" s="106"/>
      <c r="G53" s="39" t="n">
        <f aca="false">G54</f>
        <v>2.8</v>
      </c>
      <c r="H53" s="39" t="n">
        <f aca="false">H54</f>
        <v>2.8</v>
      </c>
      <c r="I53" s="39" t="n">
        <f aca="false">I54</f>
        <v>2.8</v>
      </c>
      <c r="J53" s="98" t="n">
        <f aca="false">SUM(I53/G53*100)</f>
        <v>100</v>
      </c>
      <c r="K53" s="98" t="n">
        <f aca="false">SUM(I53/H53*100)</f>
        <v>100</v>
      </c>
    </row>
    <row r="54" customFormat="false" ht="25.5" hidden="false" customHeight="false" outlineLevel="0" collapsed="false">
      <c r="A54" s="28" t="s">
        <v>190</v>
      </c>
      <c r="B54" s="28"/>
      <c r="C54" s="108" t="s">
        <v>132</v>
      </c>
      <c r="D54" s="108" t="s">
        <v>186</v>
      </c>
      <c r="E54" s="108" t="s">
        <v>191</v>
      </c>
      <c r="F54" s="106"/>
      <c r="G54" s="39" t="n">
        <f aca="false">SUM(G55)</f>
        <v>2.8</v>
      </c>
      <c r="H54" s="39" t="n">
        <f aca="false">SUM(H55)</f>
        <v>2.8</v>
      </c>
      <c r="I54" s="39" t="n">
        <f aca="false">SUM(I55)</f>
        <v>2.8</v>
      </c>
      <c r="J54" s="98" t="n">
        <f aca="false">SUM(I54/G54*100)</f>
        <v>100</v>
      </c>
      <c r="K54" s="98" t="n">
        <f aca="false">SUM(I54/H54*100)</f>
        <v>100</v>
      </c>
    </row>
    <row r="55" customFormat="false" ht="12.75" hidden="false" customHeight="false" outlineLevel="0" collapsed="false">
      <c r="A55" s="153" t="s">
        <v>173</v>
      </c>
      <c r="B55" s="153"/>
      <c r="C55" s="154" t="s">
        <v>132</v>
      </c>
      <c r="D55" s="154" t="s">
        <v>186</v>
      </c>
      <c r="E55" s="108" t="s">
        <v>191</v>
      </c>
      <c r="F55" s="155" t="s">
        <v>174</v>
      </c>
      <c r="G55" s="39" t="n">
        <f aca="false">SUM(G56)</f>
        <v>2.8</v>
      </c>
      <c r="H55" s="39" t="n">
        <f aca="false">SUM(H56)</f>
        <v>2.8</v>
      </c>
      <c r="I55" s="39" t="n">
        <f aca="false">SUM(I56)</f>
        <v>2.8</v>
      </c>
      <c r="J55" s="98" t="n">
        <f aca="false">SUM(I55/G55*100)</f>
        <v>100</v>
      </c>
      <c r="K55" s="98" t="n">
        <f aca="false">SUM(I55/H55*100)</f>
        <v>100</v>
      </c>
    </row>
    <row r="56" customFormat="false" ht="12.75" hidden="false" customHeight="false" outlineLevel="0" collapsed="false">
      <c r="A56" s="25" t="s">
        <v>192</v>
      </c>
      <c r="B56" s="25"/>
      <c r="C56" s="137" t="s">
        <v>132</v>
      </c>
      <c r="D56" s="137" t="s">
        <v>186</v>
      </c>
      <c r="E56" s="118" t="s">
        <v>191</v>
      </c>
      <c r="F56" s="146" t="s">
        <v>176</v>
      </c>
      <c r="G56" s="147" t="n">
        <v>2.8</v>
      </c>
      <c r="H56" s="147" t="n">
        <v>2.8</v>
      </c>
      <c r="I56" s="147" t="n">
        <v>2.8</v>
      </c>
      <c r="J56" s="98" t="n">
        <f aca="false">SUM(I56/G56*100)</f>
        <v>100</v>
      </c>
      <c r="K56" s="98" t="n">
        <f aca="false">SUM(I56/H56*100)</f>
        <v>100</v>
      </c>
    </row>
    <row r="57" customFormat="false" ht="18" hidden="false" customHeight="true" outlineLevel="0" collapsed="false">
      <c r="A57" s="18" t="s">
        <v>193</v>
      </c>
      <c r="B57" s="24"/>
      <c r="C57" s="94" t="s">
        <v>134</v>
      </c>
      <c r="D57" s="94"/>
      <c r="E57" s="94"/>
      <c r="F57" s="156"/>
      <c r="G57" s="97" t="n">
        <f aca="false">SUM(G58)</f>
        <v>316</v>
      </c>
      <c r="H57" s="97" t="n">
        <f aca="false">SUM(H58)</f>
        <v>316</v>
      </c>
      <c r="I57" s="97" t="n">
        <f aca="false">SUM(I58)</f>
        <v>237.3</v>
      </c>
      <c r="J57" s="98" t="n">
        <f aca="false">SUM(I57/G57*100)</f>
        <v>75.0949367088608</v>
      </c>
      <c r="K57" s="98" t="n">
        <f aca="false">SUM(I57/H57*100)</f>
        <v>75.0949367088608</v>
      </c>
    </row>
    <row r="58" customFormat="false" ht="27" hidden="false" customHeight="false" outlineLevel="0" collapsed="false">
      <c r="A58" s="26" t="s">
        <v>194</v>
      </c>
      <c r="B58" s="24"/>
      <c r="C58" s="94" t="s">
        <v>134</v>
      </c>
      <c r="D58" s="94" t="s">
        <v>148</v>
      </c>
      <c r="E58" s="94"/>
      <c r="F58" s="96"/>
      <c r="G58" s="97" t="n">
        <f aca="false">SUM(G59)</f>
        <v>316</v>
      </c>
      <c r="H58" s="97" t="n">
        <f aca="false">SUM(H59)</f>
        <v>316</v>
      </c>
      <c r="I58" s="97" t="n">
        <f aca="false">SUM(I59)</f>
        <v>237.3</v>
      </c>
      <c r="J58" s="98" t="n">
        <f aca="false">SUM(I58/G58*100)</f>
        <v>75.0949367088608</v>
      </c>
      <c r="K58" s="98" t="n">
        <f aca="false">SUM(I58/H58*100)</f>
        <v>75.0949367088608</v>
      </c>
    </row>
    <row r="59" customFormat="false" ht="25.5" hidden="false" customHeight="false" outlineLevel="0" collapsed="false">
      <c r="A59" s="28" t="s">
        <v>187</v>
      </c>
      <c r="B59" s="28"/>
      <c r="C59" s="108" t="s">
        <v>134</v>
      </c>
      <c r="D59" s="108" t="s">
        <v>148</v>
      </c>
      <c r="E59" s="108" t="s">
        <v>189</v>
      </c>
      <c r="F59" s="157"/>
      <c r="G59" s="39" t="n">
        <f aca="false">SUM(G60)</f>
        <v>316</v>
      </c>
      <c r="H59" s="39" t="n">
        <f aca="false">SUM(H60)</f>
        <v>316</v>
      </c>
      <c r="I59" s="39" t="n">
        <f aca="false">SUM(I60)</f>
        <v>237.3</v>
      </c>
      <c r="J59" s="98" t="n">
        <f aca="false">SUM(I59/G59*100)</f>
        <v>75.0949367088608</v>
      </c>
      <c r="K59" s="98" t="n">
        <f aca="false">SUM(I59/H59*100)</f>
        <v>75.0949367088608</v>
      </c>
    </row>
    <row r="60" customFormat="false" ht="38.25" hidden="false" customHeight="false" outlineLevel="0" collapsed="false">
      <c r="A60" s="28" t="s">
        <v>195</v>
      </c>
      <c r="B60" s="28"/>
      <c r="C60" s="108" t="s">
        <v>134</v>
      </c>
      <c r="D60" s="108" t="s">
        <v>148</v>
      </c>
      <c r="E60" s="108" t="s">
        <v>196</v>
      </c>
      <c r="F60" s="106"/>
      <c r="G60" s="39" t="n">
        <f aca="false">SUM(G61+G63)</f>
        <v>316</v>
      </c>
      <c r="H60" s="39" t="n">
        <f aca="false">SUM(H61+H63)</f>
        <v>316</v>
      </c>
      <c r="I60" s="39" t="n">
        <f aca="false">SUM(I61+I63)</f>
        <v>237.3</v>
      </c>
      <c r="J60" s="98" t="n">
        <f aca="false">SUM(I60/G60*100)</f>
        <v>75.0949367088608</v>
      </c>
      <c r="K60" s="98" t="n">
        <f aca="false">SUM(I60/H60*100)</f>
        <v>75.0949367088608</v>
      </c>
    </row>
    <row r="61" customFormat="false" ht="78.6" hidden="false" customHeight="true" outlineLevel="0" collapsed="false">
      <c r="A61" s="28" t="s">
        <v>143</v>
      </c>
      <c r="B61" s="28"/>
      <c r="C61" s="112" t="s">
        <v>134</v>
      </c>
      <c r="D61" s="112" t="s">
        <v>148</v>
      </c>
      <c r="E61" s="108" t="s">
        <v>196</v>
      </c>
      <c r="F61" s="113" t="s">
        <v>144</v>
      </c>
      <c r="G61" s="39" t="n">
        <f aca="false">SUM(G62)</f>
        <v>258</v>
      </c>
      <c r="H61" s="39" t="n">
        <f aca="false">SUM(H62)</f>
        <v>258</v>
      </c>
      <c r="I61" s="39" t="n">
        <f aca="false">SUM(I62)</f>
        <v>233.8</v>
      </c>
      <c r="J61" s="98" t="n">
        <f aca="false">SUM(I61/G61*100)</f>
        <v>90.6201550387597</v>
      </c>
      <c r="K61" s="98" t="n">
        <f aca="false">SUM(I61/H61*100)</f>
        <v>90.6201550387597</v>
      </c>
    </row>
    <row r="62" customFormat="false" ht="25.5" hidden="false" customHeight="false" outlineLevel="0" collapsed="false">
      <c r="A62" s="25" t="s">
        <v>145</v>
      </c>
      <c r="B62" s="25"/>
      <c r="C62" s="137" t="s">
        <v>134</v>
      </c>
      <c r="D62" s="137" t="s">
        <v>148</v>
      </c>
      <c r="E62" s="118" t="s">
        <v>196</v>
      </c>
      <c r="F62" s="138" t="s">
        <v>146</v>
      </c>
      <c r="G62" s="40" t="n">
        <v>258</v>
      </c>
      <c r="H62" s="40" t="n">
        <v>258</v>
      </c>
      <c r="I62" s="40" t="n">
        <v>233.8</v>
      </c>
      <c r="J62" s="98" t="n">
        <f aca="false">SUM(I62/G62*100)</f>
        <v>90.6201550387597</v>
      </c>
      <c r="K62" s="98" t="n">
        <f aca="false">SUM(I62/H62*100)</f>
        <v>90.6201550387597</v>
      </c>
    </row>
    <row r="63" customFormat="false" ht="40.9" hidden="false" customHeight="true" outlineLevel="0" collapsed="false">
      <c r="A63" s="136" t="s">
        <v>153</v>
      </c>
      <c r="B63" s="28"/>
      <c r="C63" s="112" t="s">
        <v>134</v>
      </c>
      <c r="D63" s="112" t="s">
        <v>148</v>
      </c>
      <c r="E63" s="108" t="s">
        <v>196</v>
      </c>
      <c r="F63" s="113" t="s">
        <v>154</v>
      </c>
      <c r="G63" s="39" t="n">
        <f aca="false">SUM(G64)</f>
        <v>58</v>
      </c>
      <c r="H63" s="39" t="n">
        <f aca="false">SUM(H64)</f>
        <v>58</v>
      </c>
      <c r="I63" s="39" t="n">
        <f aca="false">SUM(I64)</f>
        <v>3.5</v>
      </c>
      <c r="J63" s="98" t="n">
        <f aca="false">SUM(I63/G63*100)</f>
        <v>6.03448275862069</v>
      </c>
      <c r="K63" s="98" t="n">
        <f aca="false">SUM(I63/H63*100)</f>
        <v>6.03448275862069</v>
      </c>
    </row>
    <row r="64" customFormat="false" ht="38.25" hidden="false" customHeight="false" outlineLevel="0" collapsed="false">
      <c r="A64" s="25" t="s">
        <v>155</v>
      </c>
      <c r="B64" s="25"/>
      <c r="C64" s="137" t="s">
        <v>134</v>
      </c>
      <c r="D64" s="137" t="s">
        <v>148</v>
      </c>
      <c r="E64" s="118" t="s">
        <v>196</v>
      </c>
      <c r="F64" s="138" t="s">
        <v>156</v>
      </c>
      <c r="G64" s="40" t="n">
        <v>58</v>
      </c>
      <c r="H64" s="40" t="n">
        <v>58</v>
      </c>
      <c r="I64" s="40" t="n">
        <v>3.5</v>
      </c>
      <c r="J64" s="98" t="n">
        <f aca="false">SUM(I64/G64*100)</f>
        <v>6.03448275862069</v>
      </c>
      <c r="K64" s="98" t="n">
        <f aca="false">SUM(I64/H64*100)</f>
        <v>6.03448275862069</v>
      </c>
    </row>
    <row r="65" customFormat="false" ht="21.75" hidden="false" customHeight="true" outlineLevel="0" collapsed="false">
      <c r="A65" s="158" t="s">
        <v>197</v>
      </c>
      <c r="B65" s="159"/>
      <c r="C65" s="160" t="s">
        <v>163</v>
      </c>
      <c r="D65" s="160"/>
      <c r="E65" s="160"/>
      <c r="F65" s="161"/>
      <c r="G65" s="162" t="n">
        <f aca="false">SUM(G66+G72)</f>
        <v>523</v>
      </c>
      <c r="H65" s="162" t="n">
        <f aca="false">SUM(H66+H72)</f>
        <v>523</v>
      </c>
      <c r="I65" s="162" t="n">
        <f aca="false">SUM(I66+I72)</f>
        <v>119.5</v>
      </c>
      <c r="J65" s="98" t="n">
        <f aca="false">SUM(I65/G65*100)</f>
        <v>22.848948374761</v>
      </c>
      <c r="K65" s="98" t="n">
        <f aca="false">SUM(I65/H65*100)</f>
        <v>22.848948374761</v>
      </c>
    </row>
    <row r="66" customFormat="false" ht="21.75" hidden="false" customHeight="true" outlineLevel="0" collapsed="false">
      <c r="A66" s="158" t="s">
        <v>198</v>
      </c>
      <c r="B66" s="159"/>
      <c r="C66" s="104" t="s">
        <v>163</v>
      </c>
      <c r="D66" s="104" t="s">
        <v>199</v>
      </c>
      <c r="E66" s="163"/>
      <c r="F66" s="161"/>
      <c r="G66" s="162" t="n">
        <f aca="false">SUM(G67)</f>
        <v>450</v>
      </c>
      <c r="H66" s="162" t="n">
        <f aca="false">SUM(H67)</f>
        <v>450</v>
      </c>
      <c r="I66" s="162" t="n">
        <f aca="false">SUM(I67)</f>
        <v>112.5</v>
      </c>
      <c r="J66" s="98" t="n">
        <f aca="false">SUM(I66/G66*100)</f>
        <v>25</v>
      </c>
      <c r="K66" s="98" t="n">
        <f aca="false">SUM(I66/H66*100)</f>
        <v>25</v>
      </c>
    </row>
    <row r="67" customFormat="false" ht="73.15" hidden="false" customHeight="true" outlineLevel="0" collapsed="false">
      <c r="A67" s="164" t="s">
        <v>200</v>
      </c>
      <c r="B67" s="159"/>
      <c r="C67" s="104" t="s">
        <v>163</v>
      </c>
      <c r="D67" s="104" t="s">
        <v>199</v>
      </c>
      <c r="E67" s="163" t="s">
        <v>201</v>
      </c>
      <c r="F67" s="161"/>
      <c r="G67" s="162" t="n">
        <f aca="false">SUM(G68)</f>
        <v>450</v>
      </c>
      <c r="H67" s="162" t="n">
        <f aca="false">SUM(H68)</f>
        <v>450</v>
      </c>
      <c r="I67" s="162" t="n">
        <f aca="false">SUM(I68)</f>
        <v>112.5</v>
      </c>
      <c r="J67" s="98" t="n">
        <f aca="false">SUM(I67/G67*100)</f>
        <v>25</v>
      </c>
      <c r="K67" s="98" t="n">
        <f aca="false">SUM(I67/H67*100)</f>
        <v>25</v>
      </c>
    </row>
    <row r="68" customFormat="false" ht="31.9" hidden="false" customHeight="true" outlineLevel="0" collapsed="false">
      <c r="A68" s="136" t="s">
        <v>202</v>
      </c>
      <c r="B68" s="28"/>
      <c r="C68" s="109" t="s">
        <v>163</v>
      </c>
      <c r="D68" s="109" t="s">
        <v>199</v>
      </c>
      <c r="E68" s="109" t="s">
        <v>203</v>
      </c>
      <c r="F68" s="165"/>
      <c r="G68" s="139" t="n">
        <f aca="false">SUM(G69)</f>
        <v>450</v>
      </c>
      <c r="H68" s="139" t="n">
        <f aca="false">SUM(H69)</f>
        <v>450</v>
      </c>
      <c r="I68" s="139" t="n">
        <f aca="false">SUM(I69)</f>
        <v>112.5</v>
      </c>
      <c r="J68" s="98" t="n">
        <f aca="false">SUM(I68/G68*100)</f>
        <v>25</v>
      </c>
      <c r="K68" s="98" t="n">
        <f aca="false">SUM(I68/H68*100)</f>
        <v>25</v>
      </c>
    </row>
    <row r="69" customFormat="false" ht="70.9" hidden="false" customHeight="true" outlineLevel="0" collapsed="false">
      <c r="A69" s="136" t="s">
        <v>204</v>
      </c>
      <c r="B69" s="166"/>
      <c r="C69" s="109" t="s">
        <v>163</v>
      </c>
      <c r="D69" s="109" t="s">
        <v>199</v>
      </c>
      <c r="E69" s="114" t="s">
        <v>205</v>
      </c>
      <c r="F69" s="143"/>
      <c r="G69" s="167" t="n">
        <f aca="false">G70</f>
        <v>450</v>
      </c>
      <c r="H69" s="167" t="n">
        <f aca="false">H70</f>
        <v>450</v>
      </c>
      <c r="I69" s="167" t="n">
        <f aca="false">I70</f>
        <v>112.5</v>
      </c>
      <c r="J69" s="98" t="n">
        <f aca="false">SUM(I69/G69*100)</f>
        <v>25</v>
      </c>
      <c r="K69" s="98" t="n">
        <f aca="false">SUM(I69/H69*100)</f>
        <v>25</v>
      </c>
    </row>
    <row r="70" customFormat="false" ht="42" hidden="false" customHeight="true" outlineLevel="0" collapsed="false">
      <c r="A70" s="136" t="s">
        <v>153</v>
      </c>
      <c r="B70" s="166"/>
      <c r="C70" s="109" t="s">
        <v>163</v>
      </c>
      <c r="D70" s="109" t="s">
        <v>199</v>
      </c>
      <c r="E70" s="114" t="s">
        <v>205</v>
      </c>
      <c r="F70" s="143" t="s">
        <v>154</v>
      </c>
      <c r="G70" s="139" t="n">
        <f aca="false">G71</f>
        <v>450</v>
      </c>
      <c r="H70" s="139" t="n">
        <f aca="false">H71</f>
        <v>450</v>
      </c>
      <c r="I70" s="139" t="n">
        <f aca="false">I71</f>
        <v>112.5</v>
      </c>
      <c r="J70" s="98" t="n">
        <f aca="false">SUM(I70/G70*100)</f>
        <v>25</v>
      </c>
      <c r="K70" s="98" t="n">
        <f aca="false">SUM(I70/H70*100)</f>
        <v>25</v>
      </c>
    </row>
    <row r="71" customFormat="false" ht="45.6" hidden="false" customHeight="true" outlineLevel="0" collapsed="false">
      <c r="A71" s="116" t="s">
        <v>155</v>
      </c>
      <c r="B71" s="28"/>
      <c r="C71" s="118" t="s">
        <v>163</v>
      </c>
      <c r="D71" s="118" t="s">
        <v>199</v>
      </c>
      <c r="E71" s="118" t="s">
        <v>205</v>
      </c>
      <c r="F71" s="146" t="s">
        <v>156</v>
      </c>
      <c r="G71" s="147" t="n">
        <v>450</v>
      </c>
      <c r="H71" s="147" t="n">
        <v>450</v>
      </c>
      <c r="I71" s="147" t="n">
        <v>112.5</v>
      </c>
      <c r="J71" s="98" t="n">
        <f aca="false">SUM(I71/G71*100)</f>
        <v>25</v>
      </c>
      <c r="K71" s="98" t="n">
        <f aca="false">SUM(I71/H71*100)</f>
        <v>25</v>
      </c>
    </row>
    <row r="72" customFormat="false" ht="30.75" hidden="false" customHeight="true" outlineLevel="0" collapsed="false">
      <c r="A72" s="26" t="s">
        <v>206</v>
      </c>
      <c r="B72" s="159"/>
      <c r="C72" s="160" t="s">
        <v>163</v>
      </c>
      <c r="D72" s="160" t="s">
        <v>207</v>
      </c>
      <c r="E72" s="160"/>
      <c r="F72" s="161"/>
      <c r="G72" s="162" t="n">
        <f aca="false">G73+G79</f>
        <v>73</v>
      </c>
      <c r="H72" s="162" t="n">
        <f aca="false">H73+H79</f>
        <v>73</v>
      </c>
      <c r="I72" s="162" t="n">
        <f aca="false">I73+I79</f>
        <v>7</v>
      </c>
      <c r="J72" s="98" t="n">
        <f aca="false">SUM(I72/G72*100)</f>
        <v>9.58904109589041</v>
      </c>
      <c r="K72" s="98" t="n">
        <f aca="false">SUM(I72/H72*100)</f>
        <v>9.58904109589041</v>
      </c>
    </row>
    <row r="73" customFormat="false" ht="80.25" hidden="false" customHeight="true" outlineLevel="0" collapsed="false">
      <c r="A73" s="103" t="s">
        <v>208</v>
      </c>
      <c r="B73" s="25"/>
      <c r="C73" s="105" t="s">
        <v>163</v>
      </c>
      <c r="D73" s="105" t="s">
        <v>207</v>
      </c>
      <c r="E73" s="168" t="s">
        <v>209</v>
      </c>
      <c r="F73" s="169"/>
      <c r="G73" s="141" t="n">
        <f aca="false">G74</f>
        <v>7</v>
      </c>
      <c r="H73" s="141" t="n">
        <f aca="false">H74</f>
        <v>7</v>
      </c>
      <c r="I73" s="141" t="n">
        <f aca="false">I74</f>
        <v>7</v>
      </c>
      <c r="J73" s="98" t="n">
        <f aca="false">SUM(I73/G73*100)</f>
        <v>100</v>
      </c>
      <c r="K73" s="98" t="n">
        <f aca="false">SUM(I73/H73*100)</f>
        <v>100</v>
      </c>
    </row>
    <row r="74" customFormat="false" ht="38.25" hidden="false" customHeight="false" outlineLevel="0" collapsed="false">
      <c r="A74" s="148" t="s">
        <v>210</v>
      </c>
      <c r="B74" s="25"/>
      <c r="C74" s="108" t="s">
        <v>163</v>
      </c>
      <c r="D74" s="108" t="s">
        <v>207</v>
      </c>
      <c r="E74" s="142" t="s">
        <v>211</v>
      </c>
      <c r="F74" s="170"/>
      <c r="G74" s="171" t="n">
        <f aca="false">G75</f>
        <v>7</v>
      </c>
      <c r="H74" s="171" t="n">
        <f aca="false">H75</f>
        <v>7</v>
      </c>
      <c r="I74" s="171" t="n">
        <f aca="false">I75</f>
        <v>7</v>
      </c>
      <c r="J74" s="98" t="n">
        <f aca="false">SUM(I74/G74*100)</f>
        <v>100</v>
      </c>
      <c r="K74" s="98" t="n">
        <f aca="false">SUM(I74/H74*100)</f>
        <v>100</v>
      </c>
    </row>
    <row r="75" customFormat="false" ht="64.5" hidden="false" customHeight="true" outlineLevel="0" collapsed="false">
      <c r="A75" s="136" t="s">
        <v>212</v>
      </c>
      <c r="B75" s="36"/>
      <c r="C75" s="112" t="s">
        <v>163</v>
      </c>
      <c r="D75" s="112" t="s">
        <v>207</v>
      </c>
      <c r="E75" s="114" t="s">
        <v>213</v>
      </c>
      <c r="F75" s="145"/>
      <c r="G75" s="139" t="n">
        <f aca="false">G76</f>
        <v>7</v>
      </c>
      <c r="H75" s="139" t="n">
        <f aca="false">H76</f>
        <v>7</v>
      </c>
      <c r="I75" s="139" t="n">
        <f aca="false">I76</f>
        <v>7</v>
      </c>
      <c r="J75" s="98" t="n">
        <f aca="false">SUM(I75/G75*100)</f>
        <v>100</v>
      </c>
      <c r="K75" s="98" t="n">
        <f aca="false">SUM(I75/H75*100)</f>
        <v>100</v>
      </c>
    </row>
    <row r="76" customFormat="false" ht="39" hidden="false" customHeight="true" outlineLevel="0" collapsed="false">
      <c r="A76" s="136" t="s">
        <v>153</v>
      </c>
      <c r="B76" s="25"/>
      <c r="C76" s="112" t="s">
        <v>163</v>
      </c>
      <c r="D76" s="112" t="s">
        <v>207</v>
      </c>
      <c r="E76" s="114" t="s">
        <v>213</v>
      </c>
      <c r="F76" s="143" t="s">
        <v>154</v>
      </c>
      <c r="G76" s="139" t="n">
        <f aca="false">G77</f>
        <v>7</v>
      </c>
      <c r="H76" s="139" t="n">
        <f aca="false">H77</f>
        <v>7</v>
      </c>
      <c r="I76" s="139" t="n">
        <f aca="false">I77</f>
        <v>7</v>
      </c>
      <c r="J76" s="98" t="n">
        <f aca="false">SUM(I76/G76*100)</f>
        <v>100</v>
      </c>
      <c r="K76" s="98" t="n">
        <f aca="false">SUM(I76/H76*100)</f>
        <v>100</v>
      </c>
    </row>
    <row r="77" customFormat="false" ht="38.25" hidden="false" customHeight="false" outlineLevel="0" collapsed="false">
      <c r="A77" s="116" t="s">
        <v>155</v>
      </c>
      <c r="B77" s="172"/>
      <c r="C77" s="173" t="s">
        <v>163</v>
      </c>
      <c r="D77" s="173" t="s">
        <v>207</v>
      </c>
      <c r="E77" s="118" t="s">
        <v>213</v>
      </c>
      <c r="F77" s="146" t="s">
        <v>156</v>
      </c>
      <c r="G77" s="147" t="n">
        <v>7</v>
      </c>
      <c r="H77" s="147" t="n">
        <v>7</v>
      </c>
      <c r="I77" s="147" t="n">
        <v>7</v>
      </c>
      <c r="J77" s="98" t="n">
        <f aca="false">SUM(I77/G77*100)</f>
        <v>100</v>
      </c>
      <c r="K77" s="98" t="n">
        <f aca="false">SUM(I77/H77*100)</f>
        <v>100</v>
      </c>
    </row>
    <row r="78" customFormat="false" ht="64.5" hidden="false" customHeight="false" outlineLevel="0" collapsed="false">
      <c r="A78" s="103" t="s">
        <v>135</v>
      </c>
      <c r="B78" s="26"/>
      <c r="C78" s="105" t="s">
        <v>163</v>
      </c>
      <c r="D78" s="105" t="s">
        <v>207</v>
      </c>
      <c r="E78" s="104" t="s">
        <v>136</v>
      </c>
      <c r="F78" s="146"/>
      <c r="G78" s="174" t="n">
        <f aca="false">G79</f>
        <v>66</v>
      </c>
      <c r="H78" s="174" t="n">
        <f aca="false">H79</f>
        <v>66</v>
      </c>
      <c r="I78" s="174" t="n">
        <f aca="false">I79</f>
        <v>0</v>
      </c>
      <c r="J78" s="98" t="n">
        <f aca="false">SUM(I78/G78*100)</f>
        <v>0</v>
      </c>
      <c r="K78" s="98" t="n">
        <f aca="false">SUM(I78/H78*100)</f>
        <v>0</v>
      </c>
    </row>
    <row r="79" customFormat="false" ht="38.25" hidden="false" customHeight="false" outlineLevel="0" collapsed="false">
      <c r="A79" s="136" t="s">
        <v>214</v>
      </c>
      <c r="B79" s="172"/>
      <c r="C79" s="112" t="s">
        <v>163</v>
      </c>
      <c r="D79" s="112" t="s">
        <v>207</v>
      </c>
      <c r="E79" s="109" t="s">
        <v>215</v>
      </c>
      <c r="F79" s="146"/>
      <c r="G79" s="139" t="n">
        <f aca="false">G80</f>
        <v>66</v>
      </c>
      <c r="H79" s="139" t="n">
        <f aca="false">H80</f>
        <v>66</v>
      </c>
      <c r="I79" s="139" t="n">
        <f aca="false">I80</f>
        <v>0</v>
      </c>
      <c r="J79" s="98" t="n">
        <f aca="false">SUM(I79/G79*100)</f>
        <v>0</v>
      </c>
      <c r="K79" s="98" t="n">
        <f aca="false">SUM(I79/H79*100)</f>
        <v>0</v>
      </c>
    </row>
    <row r="80" customFormat="false" ht="38.25" hidden="false" customHeight="false" outlineLevel="0" collapsed="false">
      <c r="A80" s="149" t="s">
        <v>216</v>
      </c>
      <c r="B80" s="172"/>
      <c r="C80" s="112" t="s">
        <v>163</v>
      </c>
      <c r="D80" s="112" t="s">
        <v>207</v>
      </c>
      <c r="E80" s="114" t="s">
        <v>217</v>
      </c>
      <c r="F80" s="146"/>
      <c r="G80" s="139" t="n">
        <f aca="false">G81</f>
        <v>66</v>
      </c>
      <c r="H80" s="139" t="n">
        <f aca="false">H81</f>
        <v>66</v>
      </c>
      <c r="I80" s="139" t="n">
        <f aca="false">I81</f>
        <v>0</v>
      </c>
      <c r="J80" s="98" t="n">
        <f aca="false">SUM(I80/G80*100)</f>
        <v>0</v>
      </c>
      <c r="K80" s="98" t="n">
        <f aca="false">SUM(I80/H80*100)</f>
        <v>0</v>
      </c>
    </row>
    <row r="81" customFormat="false" ht="38.25" hidden="false" customHeight="false" outlineLevel="0" collapsed="false">
      <c r="A81" s="110" t="s">
        <v>218</v>
      </c>
      <c r="B81" s="175"/>
      <c r="C81" s="112" t="s">
        <v>163</v>
      </c>
      <c r="D81" s="112" t="s">
        <v>207</v>
      </c>
      <c r="E81" s="114" t="s">
        <v>219</v>
      </c>
      <c r="F81" s="176"/>
      <c r="G81" s="139" t="n">
        <f aca="false">G82</f>
        <v>66</v>
      </c>
      <c r="H81" s="139" t="n">
        <f aca="false">H82</f>
        <v>66</v>
      </c>
      <c r="I81" s="139" t="n">
        <f aca="false">I82</f>
        <v>0</v>
      </c>
      <c r="J81" s="98" t="n">
        <f aca="false">SUM(I81/G81*100)</f>
        <v>0</v>
      </c>
      <c r="K81" s="98" t="n">
        <f aca="false">SUM(I81/H81*100)</f>
        <v>0</v>
      </c>
    </row>
    <row r="82" customFormat="false" ht="40.15" hidden="false" customHeight="true" outlineLevel="0" collapsed="false">
      <c r="A82" s="136" t="s">
        <v>153</v>
      </c>
      <c r="B82" s="28"/>
      <c r="C82" s="112" t="s">
        <v>163</v>
      </c>
      <c r="D82" s="112" t="s">
        <v>207</v>
      </c>
      <c r="E82" s="114" t="s">
        <v>219</v>
      </c>
      <c r="F82" s="145" t="s">
        <v>154</v>
      </c>
      <c r="G82" s="139" t="n">
        <f aca="false">SUM(G83)</f>
        <v>66</v>
      </c>
      <c r="H82" s="139" t="n">
        <f aca="false">SUM(H83)</f>
        <v>66</v>
      </c>
      <c r="I82" s="139" t="n">
        <f aca="false">SUM(I83)</f>
        <v>0</v>
      </c>
      <c r="J82" s="98" t="n">
        <f aca="false">SUM(I82/G82*100)</f>
        <v>0</v>
      </c>
      <c r="K82" s="98" t="n">
        <f aca="false">SUM(I82/H82*100)</f>
        <v>0</v>
      </c>
    </row>
    <row r="83" customFormat="false" ht="38.25" hidden="false" customHeight="false" outlineLevel="0" collapsed="false">
      <c r="A83" s="116" t="s">
        <v>155</v>
      </c>
      <c r="B83" s="25"/>
      <c r="C83" s="173" t="s">
        <v>163</v>
      </c>
      <c r="D83" s="173" t="s">
        <v>207</v>
      </c>
      <c r="E83" s="118" t="s">
        <v>219</v>
      </c>
      <c r="F83" s="146" t="s">
        <v>156</v>
      </c>
      <c r="G83" s="147" t="n">
        <v>66</v>
      </c>
      <c r="H83" s="147" t="n">
        <v>66</v>
      </c>
      <c r="I83" s="147" t="n">
        <v>0</v>
      </c>
      <c r="J83" s="98" t="n">
        <f aca="false">SUM(I83/G83*100)</f>
        <v>0</v>
      </c>
      <c r="K83" s="98" t="n">
        <f aca="false">SUM(I83/H83*100)</f>
        <v>0</v>
      </c>
    </row>
    <row r="84" customFormat="false" ht="18.75" hidden="false" customHeight="true" outlineLevel="0" collapsed="false">
      <c r="A84" s="26" t="s">
        <v>220</v>
      </c>
      <c r="B84" s="24"/>
      <c r="C84" s="120" t="s">
        <v>221</v>
      </c>
      <c r="D84" s="120"/>
      <c r="E84" s="120"/>
      <c r="F84" s="177"/>
      <c r="G84" s="97" t="n">
        <f aca="false">G85+G91</f>
        <v>32621.5</v>
      </c>
      <c r="H84" s="97" t="n">
        <f aca="false">H85+H91</f>
        <v>32621.5</v>
      </c>
      <c r="I84" s="97" t="n">
        <f aca="false">I85+I91</f>
        <v>30320.08</v>
      </c>
      <c r="J84" s="98" t="n">
        <f aca="false">SUM(I84/G84*100)</f>
        <v>92.9450822310439</v>
      </c>
      <c r="K84" s="98" t="n">
        <f aca="false">SUM(I84/H84*100)</f>
        <v>92.9450822310439</v>
      </c>
    </row>
    <row r="85" customFormat="false" ht="19.5" hidden="false" customHeight="true" outlineLevel="0" collapsed="false">
      <c r="A85" s="26" t="s">
        <v>222</v>
      </c>
      <c r="B85" s="26"/>
      <c r="C85" s="160" t="s">
        <v>221</v>
      </c>
      <c r="D85" s="178" t="s">
        <v>134</v>
      </c>
      <c r="E85" s="160"/>
      <c r="F85" s="161"/>
      <c r="G85" s="179" t="n">
        <f aca="false">G86</f>
        <v>205</v>
      </c>
      <c r="H85" s="179" t="n">
        <f aca="false">H86</f>
        <v>205</v>
      </c>
      <c r="I85" s="179" t="n">
        <f aca="false">I86</f>
        <v>205</v>
      </c>
      <c r="J85" s="98" t="n">
        <f aca="false">SUM(I85/G85*100)</f>
        <v>100</v>
      </c>
      <c r="K85" s="98" t="n">
        <f aca="false">SUM(I85/H85*100)</f>
        <v>100</v>
      </c>
    </row>
    <row r="86" customFormat="false" ht="64.5" hidden="false" customHeight="false" outlineLevel="0" collapsed="false">
      <c r="A86" s="103" t="s">
        <v>223</v>
      </c>
      <c r="B86" s="99"/>
      <c r="C86" s="180" t="s">
        <v>221</v>
      </c>
      <c r="D86" s="104" t="s">
        <v>134</v>
      </c>
      <c r="E86" s="168" t="s">
        <v>224</v>
      </c>
      <c r="F86" s="156"/>
      <c r="G86" s="181" t="n">
        <f aca="false">G87</f>
        <v>205</v>
      </c>
      <c r="H86" s="181" t="n">
        <f aca="false">H87</f>
        <v>205</v>
      </c>
      <c r="I86" s="181" t="n">
        <f aca="false">I87</f>
        <v>205</v>
      </c>
      <c r="J86" s="98" t="n">
        <f aca="false">SUM(I86/G86*100)</f>
        <v>100</v>
      </c>
      <c r="K86" s="98" t="n">
        <f aca="false">SUM(I86/H86*100)</f>
        <v>100</v>
      </c>
    </row>
    <row r="87" customFormat="false" ht="38.25" hidden="false" customHeight="false" outlineLevel="0" collapsed="false">
      <c r="A87" s="136" t="s">
        <v>225</v>
      </c>
      <c r="B87" s="28"/>
      <c r="C87" s="112" t="s">
        <v>221</v>
      </c>
      <c r="D87" s="109" t="s">
        <v>134</v>
      </c>
      <c r="E87" s="109" t="s">
        <v>226</v>
      </c>
      <c r="F87" s="143"/>
      <c r="G87" s="139" t="n">
        <f aca="false">SUM(G88)</f>
        <v>205</v>
      </c>
      <c r="H87" s="139" t="n">
        <f aca="false">SUM(H88)</f>
        <v>205</v>
      </c>
      <c r="I87" s="139" t="n">
        <f aca="false">SUM(I88)</f>
        <v>205</v>
      </c>
      <c r="J87" s="98" t="n">
        <f aca="false">SUM(I87/G87*100)</f>
        <v>100</v>
      </c>
      <c r="K87" s="98" t="n">
        <f aca="false">SUM(I87/H87*100)</f>
        <v>100</v>
      </c>
    </row>
    <row r="88" customFormat="false" ht="25.5" hidden="false" customHeight="false" outlineLevel="0" collapsed="false">
      <c r="A88" s="149" t="s">
        <v>227</v>
      </c>
      <c r="B88" s="28"/>
      <c r="C88" s="112" t="s">
        <v>221</v>
      </c>
      <c r="D88" s="109" t="s">
        <v>134</v>
      </c>
      <c r="E88" s="109" t="s">
        <v>228</v>
      </c>
      <c r="F88" s="182"/>
      <c r="G88" s="167" t="n">
        <f aca="false">G89</f>
        <v>205</v>
      </c>
      <c r="H88" s="167" t="n">
        <f aca="false">H89</f>
        <v>205</v>
      </c>
      <c r="I88" s="167" t="n">
        <f aca="false">I89</f>
        <v>205</v>
      </c>
      <c r="J88" s="98" t="n">
        <f aca="false">SUM(I88/G88*100)</f>
        <v>100</v>
      </c>
      <c r="K88" s="98" t="n">
        <f aca="false">SUM(I88/H88*100)</f>
        <v>100</v>
      </c>
    </row>
    <row r="89" customFormat="false" ht="38.25" hidden="false" customHeight="false" outlineLevel="0" collapsed="false">
      <c r="A89" s="136" t="s">
        <v>153</v>
      </c>
      <c r="B89" s="99"/>
      <c r="C89" s="112" t="s">
        <v>221</v>
      </c>
      <c r="D89" s="109" t="s">
        <v>134</v>
      </c>
      <c r="E89" s="109" t="s">
        <v>228</v>
      </c>
      <c r="F89" s="143" t="s">
        <v>154</v>
      </c>
      <c r="G89" s="167" t="n">
        <f aca="false">G90</f>
        <v>205</v>
      </c>
      <c r="H89" s="167" t="n">
        <f aca="false">H90</f>
        <v>205</v>
      </c>
      <c r="I89" s="167" t="n">
        <f aca="false">I90</f>
        <v>205</v>
      </c>
      <c r="J89" s="98" t="n">
        <f aca="false">SUM(I89/G89*100)</f>
        <v>100</v>
      </c>
      <c r="K89" s="98" t="n">
        <f aca="false">SUM(I89/H89*100)</f>
        <v>100</v>
      </c>
    </row>
    <row r="90" customFormat="false" ht="38.25" hidden="false" customHeight="false" outlineLevel="0" collapsed="false">
      <c r="A90" s="116" t="s">
        <v>155</v>
      </c>
      <c r="B90" s="99"/>
      <c r="C90" s="137" t="s">
        <v>221</v>
      </c>
      <c r="D90" s="137" t="s">
        <v>134</v>
      </c>
      <c r="E90" s="118" t="s">
        <v>228</v>
      </c>
      <c r="F90" s="146" t="s">
        <v>156</v>
      </c>
      <c r="G90" s="147" t="n">
        <v>205</v>
      </c>
      <c r="H90" s="147" t="n">
        <v>205</v>
      </c>
      <c r="I90" s="147" t="n">
        <v>205</v>
      </c>
      <c r="J90" s="98" t="n">
        <f aca="false">SUM(I90/G90*100)</f>
        <v>100</v>
      </c>
      <c r="K90" s="98" t="n">
        <f aca="false">SUM(I90/H90*100)</f>
        <v>100</v>
      </c>
    </row>
    <row r="91" customFormat="false" ht="20.25" hidden="false" customHeight="true" outlineLevel="0" collapsed="false">
      <c r="A91" s="150" t="s">
        <v>229</v>
      </c>
      <c r="B91" s="159"/>
      <c r="C91" s="94" t="s">
        <v>221</v>
      </c>
      <c r="D91" s="94" t="s">
        <v>148</v>
      </c>
      <c r="E91" s="183"/>
      <c r="F91" s="184"/>
      <c r="G91" s="185" t="n">
        <f aca="false">G92+G126+G134</f>
        <v>32416.5</v>
      </c>
      <c r="H91" s="185" t="n">
        <f aca="false">H92+H126+H134</f>
        <v>32416.5</v>
      </c>
      <c r="I91" s="185" t="n">
        <f aca="false">I92+I126+I134</f>
        <v>30115.08</v>
      </c>
      <c r="J91" s="98" t="n">
        <f aca="false">SUM(I91/G91*100)</f>
        <v>92.9004673545879</v>
      </c>
      <c r="K91" s="98" t="n">
        <f aca="false">SUM(I91/H91*100)</f>
        <v>92.9004673545879</v>
      </c>
    </row>
    <row r="92" customFormat="false" ht="63.75" hidden="false" customHeight="false" outlineLevel="0" collapsed="false">
      <c r="A92" s="103" t="s">
        <v>223</v>
      </c>
      <c r="B92" s="99"/>
      <c r="C92" s="105" t="s">
        <v>221</v>
      </c>
      <c r="D92" s="105" t="s">
        <v>148</v>
      </c>
      <c r="E92" s="168" t="s">
        <v>224</v>
      </c>
      <c r="F92" s="186"/>
      <c r="G92" s="187" t="n">
        <f aca="false">SUM(G93+G100+G104+G108+G118)</f>
        <v>21015.7</v>
      </c>
      <c r="H92" s="187" t="n">
        <f aca="false">SUM(H93+H100+H104+H108+H118)</f>
        <v>21015.7</v>
      </c>
      <c r="I92" s="187" t="n">
        <f aca="false">SUM(I93+I100+I104+I108+I118)</f>
        <v>18972.68</v>
      </c>
      <c r="J92" s="98" t="n">
        <f aca="false">SUM(I92/G92*100)</f>
        <v>90.2786012362186</v>
      </c>
      <c r="K92" s="98" t="n">
        <f aca="false">SUM(I92/H92*100)</f>
        <v>90.2786012362186</v>
      </c>
    </row>
    <row r="93" customFormat="false" ht="25.5" hidden="false" customHeight="false" outlineLevel="0" collapsed="false">
      <c r="A93" s="136" t="s">
        <v>230</v>
      </c>
      <c r="B93" s="188"/>
      <c r="C93" s="108" t="s">
        <v>221</v>
      </c>
      <c r="D93" s="108" t="s">
        <v>148</v>
      </c>
      <c r="E93" s="109" t="s">
        <v>231</v>
      </c>
      <c r="F93" s="143"/>
      <c r="G93" s="139" t="n">
        <f aca="false">G94+G97</f>
        <v>6425</v>
      </c>
      <c r="H93" s="139" t="n">
        <f aca="false">H94+H97</f>
        <v>6425</v>
      </c>
      <c r="I93" s="139" t="n">
        <f aca="false">I94+I97</f>
        <v>5568.98</v>
      </c>
      <c r="J93" s="98" t="n">
        <f aca="false">SUM(I93/G93*100)</f>
        <v>86.6767315175097</v>
      </c>
      <c r="K93" s="98" t="n">
        <f aca="false">SUM(I93/H93*100)</f>
        <v>86.6767315175097</v>
      </c>
    </row>
    <row r="94" customFormat="false" ht="27" hidden="false" customHeight="true" outlineLevel="0" collapsed="false">
      <c r="A94" s="136" t="s">
        <v>232</v>
      </c>
      <c r="B94" s="188"/>
      <c r="C94" s="108" t="s">
        <v>221</v>
      </c>
      <c r="D94" s="108" t="s">
        <v>148</v>
      </c>
      <c r="E94" s="114" t="s">
        <v>233</v>
      </c>
      <c r="F94" s="143"/>
      <c r="G94" s="139" t="n">
        <f aca="false">G95</f>
        <v>2900</v>
      </c>
      <c r="H94" s="139" t="n">
        <f aca="false">H95</f>
        <v>2900</v>
      </c>
      <c r="I94" s="139" t="n">
        <f aca="false">I95</f>
        <v>2187.78</v>
      </c>
      <c r="J94" s="98" t="n">
        <f aca="false">SUM(I94/G94*100)</f>
        <v>75.4406896551724</v>
      </c>
      <c r="K94" s="98" t="n">
        <f aca="false">SUM(I94/H94*100)</f>
        <v>75.4406896551724</v>
      </c>
    </row>
    <row r="95" customFormat="false" ht="40.9" hidden="false" customHeight="true" outlineLevel="0" collapsed="false">
      <c r="A95" s="136" t="s">
        <v>153</v>
      </c>
      <c r="B95" s="25"/>
      <c r="C95" s="112" t="s">
        <v>221</v>
      </c>
      <c r="D95" s="112" t="s">
        <v>148</v>
      </c>
      <c r="E95" s="114" t="s">
        <v>233</v>
      </c>
      <c r="F95" s="143" t="s">
        <v>154</v>
      </c>
      <c r="G95" s="139" t="n">
        <f aca="false">G96</f>
        <v>2900</v>
      </c>
      <c r="H95" s="139" t="n">
        <f aca="false">H96</f>
        <v>2900</v>
      </c>
      <c r="I95" s="139" t="n">
        <f aca="false">I96</f>
        <v>2187.78</v>
      </c>
      <c r="J95" s="98" t="n">
        <f aca="false">SUM(I95/G95*100)</f>
        <v>75.4406896551724</v>
      </c>
      <c r="K95" s="98" t="n">
        <f aca="false">SUM(I95/H95*100)</f>
        <v>75.4406896551724</v>
      </c>
    </row>
    <row r="96" customFormat="false" ht="38.25" hidden="false" customHeight="false" outlineLevel="0" collapsed="false">
      <c r="A96" s="116" t="s">
        <v>155</v>
      </c>
      <c r="B96" s="28"/>
      <c r="C96" s="137" t="s">
        <v>221</v>
      </c>
      <c r="D96" s="137" t="s">
        <v>148</v>
      </c>
      <c r="E96" s="118" t="s">
        <v>233</v>
      </c>
      <c r="F96" s="146" t="s">
        <v>156</v>
      </c>
      <c r="G96" s="147" t="n">
        <v>2900</v>
      </c>
      <c r="H96" s="147" t="n">
        <v>2900</v>
      </c>
      <c r="I96" s="147" t="n">
        <v>2187.78</v>
      </c>
      <c r="J96" s="98" t="n">
        <f aca="false">SUM(I96/G96*100)</f>
        <v>75.4406896551724</v>
      </c>
      <c r="K96" s="98" t="n">
        <f aca="false">SUM(I96/H96*100)</f>
        <v>75.4406896551724</v>
      </c>
    </row>
    <row r="97" customFormat="false" ht="19.5" hidden="false" customHeight="true" outlineLevel="0" collapsed="false">
      <c r="A97" s="136" t="s">
        <v>234</v>
      </c>
      <c r="B97" s="28"/>
      <c r="C97" s="112" t="s">
        <v>221</v>
      </c>
      <c r="D97" s="112" t="s">
        <v>148</v>
      </c>
      <c r="E97" s="114" t="s">
        <v>235</v>
      </c>
      <c r="F97" s="146"/>
      <c r="G97" s="139" t="n">
        <f aca="false">G98</f>
        <v>3525</v>
      </c>
      <c r="H97" s="139" t="n">
        <f aca="false">H98</f>
        <v>3525</v>
      </c>
      <c r="I97" s="139" t="n">
        <f aca="false">I98</f>
        <v>3381.2</v>
      </c>
      <c r="J97" s="98" t="n">
        <f aca="false">SUM(I97/G97*100)</f>
        <v>95.9205673758865</v>
      </c>
      <c r="K97" s="98" t="n">
        <f aca="false">SUM(I97/H97*100)</f>
        <v>95.9205673758865</v>
      </c>
    </row>
    <row r="98" customFormat="false" ht="41.45" hidden="false" customHeight="true" outlineLevel="0" collapsed="false">
      <c r="A98" s="136" t="s">
        <v>153</v>
      </c>
      <c r="B98" s="111"/>
      <c r="C98" s="112" t="s">
        <v>221</v>
      </c>
      <c r="D98" s="112" t="s">
        <v>148</v>
      </c>
      <c r="E98" s="114" t="s">
        <v>235</v>
      </c>
      <c r="F98" s="143" t="s">
        <v>154</v>
      </c>
      <c r="G98" s="139" t="n">
        <f aca="false">G99</f>
        <v>3525</v>
      </c>
      <c r="H98" s="139" t="n">
        <f aca="false">H99</f>
        <v>3525</v>
      </c>
      <c r="I98" s="139" t="n">
        <f aca="false">I99</f>
        <v>3381.2</v>
      </c>
      <c r="J98" s="98" t="n">
        <f aca="false">SUM(I98/G98*100)</f>
        <v>95.9205673758865</v>
      </c>
      <c r="K98" s="98" t="n">
        <f aca="false">SUM(I98/H98*100)</f>
        <v>95.9205673758865</v>
      </c>
    </row>
    <row r="99" customFormat="false" ht="38.25" hidden="false" customHeight="false" outlineLevel="0" collapsed="false">
      <c r="A99" s="116" t="s">
        <v>155</v>
      </c>
      <c r="B99" s="175"/>
      <c r="C99" s="137" t="s">
        <v>221</v>
      </c>
      <c r="D99" s="137" t="s">
        <v>148</v>
      </c>
      <c r="E99" s="118" t="s">
        <v>235</v>
      </c>
      <c r="F99" s="146" t="s">
        <v>156</v>
      </c>
      <c r="G99" s="147" t="n">
        <v>3525</v>
      </c>
      <c r="H99" s="147" t="n">
        <v>3525</v>
      </c>
      <c r="I99" s="147" t="n">
        <v>3381.2</v>
      </c>
      <c r="J99" s="98" t="n">
        <f aca="false">SUM(I99/G99*100)</f>
        <v>95.9205673758865</v>
      </c>
      <c r="K99" s="98" t="n">
        <f aca="false">SUM(I99/H99*100)</f>
        <v>95.9205673758865</v>
      </c>
    </row>
    <row r="100" customFormat="false" ht="25.5" hidden="false" customHeight="false" outlineLevel="0" collapsed="false">
      <c r="A100" s="136" t="s">
        <v>236</v>
      </c>
      <c r="B100" s="28"/>
      <c r="C100" s="112" t="s">
        <v>221</v>
      </c>
      <c r="D100" s="112" t="s">
        <v>148</v>
      </c>
      <c r="E100" s="109" t="s">
        <v>237</v>
      </c>
      <c r="F100" s="143"/>
      <c r="G100" s="139" t="n">
        <f aca="false">G101</f>
        <v>287.9</v>
      </c>
      <c r="H100" s="139" t="n">
        <f aca="false">H101</f>
        <v>287.9</v>
      </c>
      <c r="I100" s="139" t="n">
        <f aca="false">I101</f>
        <v>287.9</v>
      </c>
      <c r="J100" s="98" t="n">
        <f aca="false">SUM(I100/G100*100)</f>
        <v>100</v>
      </c>
      <c r="K100" s="98" t="n">
        <f aca="false">SUM(I100/H100*100)</f>
        <v>100</v>
      </c>
    </row>
    <row r="101" customFormat="false" ht="19.5" hidden="false" customHeight="true" outlineLevel="0" collapsed="false">
      <c r="A101" s="136" t="s">
        <v>238</v>
      </c>
      <c r="B101" s="189"/>
      <c r="C101" s="112" t="s">
        <v>221</v>
      </c>
      <c r="D101" s="112" t="s">
        <v>148</v>
      </c>
      <c r="E101" s="109" t="s">
        <v>239</v>
      </c>
      <c r="F101" s="143"/>
      <c r="G101" s="139" t="n">
        <f aca="false">G102</f>
        <v>287.9</v>
      </c>
      <c r="H101" s="139" t="n">
        <f aca="false">H102</f>
        <v>287.9</v>
      </c>
      <c r="I101" s="139" t="n">
        <f aca="false">I102</f>
        <v>287.9</v>
      </c>
      <c r="J101" s="98" t="n">
        <f aca="false">SUM(I101/G101*100)</f>
        <v>100</v>
      </c>
      <c r="K101" s="98" t="n">
        <f aca="false">SUM(I101/H101*100)</f>
        <v>100</v>
      </c>
    </row>
    <row r="102" customFormat="false" ht="40.15" hidden="false" customHeight="true" outlineLevel="0" collapsed="false">
      <c r="A102" s="136" t="s">
        <v>153</v>
      </c>
      <c r="B102" s="175"/>
      <c r="C102" s="112" t="s">
        <v>221</v>
      </c>
      <c r="D102" s="112" t="s">
        <v>148</v>
      </c>
      <c r="E102" s="109" t="s">
        <v>239</v>
      </c>
      <c r="F102" s="143" t="s">
        <v>154</v>
      </c>
      <c r="G102" s="139" t="n">
        <f aca="false">G103</f>
        <v>287.9</v>
      </c>
      <c r="H102" s="139" t="n">
        <f aca="false">H103</f>
        <v>287.9</v>
      </c>
      <c r="I102" s="139" t="n">
        <f aca="false">I103</f>
        <v>287.9</v>
      </c>
      <c r="J102" s="98" t="n">
        <f aca="false">SUM(I102/G102*100)</f>
        <v>100</v>
      </c>
      <c r="K102" s="98" t="n">
        <f aca="false">SUM(I102/H102*100)</f>
        <v>100</v>
      </c>
    </row>
    <row r="103" customFormat="false" ht="38.25" hidden="false" customHeight="false" outlineLevel="0" collapsed="false">
      <c r="A103" s="116" t="s">
        <v>155</v>
      </c>
      <c r="B103" s="28"/>
      <c r="C103" s="137" t="s">
        <v>221</v>
      </c>
      <c r="D103" s="137" t="s">
        <v>148</v>
      </c>
      <c r="E103" s="118" t="s">
        <v>239</v>
      </c>
      <c r="F103" s="146" t="s">
        <v>156</v>
      </c>
      <c r="G103" s="147" t="n">
        <v>287.9</v>
      </c>
      <c r="H103" s="147" t="n">
        <v>287.9</v>
      </c>
      <c r="I103" s="147" t="n">
        <v>287.9</v>
      </c>
      <c r="J103" s="98" t="n">
        <f aca="false">SUM(I103/G103*100)</f>
        <v>100</v>
      </c>
      <c r="K103" s="98" t="n">
        <f aca="false">SUM(I103/H103*100)</f>
        <v>100</v>
      </c>
    </row>
    <row r="104" customFormat="false" ht="25.5" hidden="false" customHeight="false" outlineLevel="0" collapsed="false">
      <c r="A104" s="136" t="s">
        <v>240</v>
      </c>
      <c r="B104" s="111"/>
      <c r="C104" s="112" t="s">
        <v>221</v>
      </c>
      <c r="D104" s="112" t="s">
        <v>148</v>
      </c>
      <c r="E104" s="109" t="s">
        <v>241</v>
      </c>
      <c r="F104" s="143"/>
      <c r="G104" s="139" t="n">
        <f aca="false">G105</f>
        <v>338.2</v>
      </c>
      <c r="H104" s="139" t="n">
        <f aca="false">H105</f>
        <v>338.2</v>
      </c>
      <c r="I104" s="139" t="n">
        <f aca="false">I105</f>
        <v>338.2</v>
      </c>
      <c r="J104" s="98" t="n">
        <f aca="false">SUM(I104/G104*100)</f>
        <v>100</v>
      </c>
      <c r="K104" s="98" t="n">
        <f aca="false">SUM(I104/H104*100)</f>
        <v>100</v>
      </c>
    </row>
    <row r="105" customFormat="false" ht="25.5" hidden="false" customHeight="false" outlineLevel="0" collapsed="false">
      <c r="A105" s="136" t="s">
        <v>242</v>
      </c>
      <c r="B105" s="175"/>
      <c r="C105" s="112" t="s">
        <v>221</v>
      </c>
      <c r="D105" s="112" t="s">
        <v>148</v>
      </c>
      <c r="E105" s="109" t="s">
        <v>243</v>
      </c>
      <c r="F105" s="182"/>
      <c r="G105" s="139" t="n">
        <f aca="false">G106</f>
        <v>338.2</v>
      </c>
      <c r="H105" s="139" t="n">
        <f aca="false">H106</f>
        <v>338.2</v>
      </c>
      <c r="I105" s="139" t="n">
        <f aca="false">I106</f>
        <v>338.2</v>
      </c>
      <c r="J105" s="98" t="n">
        <f aca="false">SUM(I105/G105*100)</f>
        <v>100</v>
      </c>
      <c r="K105" s="98" t="n">
        <f aca="false">SUM(I105/H105*100)</f>
        <v>100</v>
      </c>
    </row>
    <row r="106" customFormat="false" ht="46.9" hidden="false" customHeight="true" outlineLevel="0" collapsed="false">
      <c r="A106" s="136" t="s">
        <v>153</v>
      </c>
      <c r="B106" s="28"/>
      <c r="C106" s="112" t="s">
        <v>221</v>
      </c>
      <c r="D106" s="112" t="s">
        <v>148</v>
      </c>
      <c r="E106" s="109" t="s">
        <v>243</v>
      </c>
      <c r="F106" s="143" t="s">
        <v>154</v>
      </c>
      <c r="G106" s="139" t="n">
        <f aca="false">G107</f>
        <v>338.2</v>
      </c>
      <c r="H106" s="139" t="n">
        <f aca="false">H107</f>
        <v>338.2</v>
      </c>
      <c r="I106" s="139" t="n">
        <f aca="false">I107</f>
        <v>338.2</v>
      </c>
      <c r="J106" s="98" t="n">
        <f aca="false">SUM(I106/G106*100)</f>
        <v>100</v>
      </c>
      <c r="K106" s="98" t="n">
        <f aca="false">SUM(I106/H106*100)</f>
        <v>100</v>
      </c>
    </row>
    <row r="107" customFormat="false" ht="38.25" hidden="false" customHeight="false" outlineLevel="0" collapsed="false">
      <c r="A107" s="116" t="s">
        <v>155</v>
      </c>
      <c r="B107" s="28"/>
      <c r="C107" s="137" t="s">
        <v>221</v>
      </c>
      <c r="D107" s="137" t="s">
        <v>148</v>
      </c>
      <c r="E107" s="118" t="s">
        <v>243</v>
      </c>
      <c r="F107" s="146" t="s">
        <v>156</v>
      </c>
      <c r="G107" s="147" t="n">
        <v>338.2</v>
      </c>
      <c r="H107" s="147" t="n">
        <v>338.2</v>
      </c>
      <c r="I107" s="147" t="n">
        <v>338.2</v>
      </c>
      <c r="J107" s="98" t="n">
        <f aca="false">SUM(I107/G107*100)</f>
        <v>100</v>
      </c>
      <c r="K107" s="98" t="n">
        <f aca="false">SUM(I107/H107*100)</f>
        <v>100</v>
      </c>
    </row>
    <row r="108" customFormat="false" ht="38.25" hidden="false" customHeight="false" outlineLevel="0" collapsed="false">
      <c r="A108" s="136" t="s">
        <v>244</v>
      </c>
      <c r="B108" s="111"/>
      <c r="C108" s="112" t="s">
        <v>221</v>
      </c>
      <c r="D108" s="112" t="s">
        <v>148</v>
      </c>
      <c r="E108" s="109" t="s">
        <v>245</v>
      </c>
      <c r="F108" s="143"/>
      <c r="G108" s="139" t="n">
        <f aca="false">G109</f>
        <v>4911.1</v>
      </c>
      <c r="H108" s="139" t="n">
        <f aca="false">H109</f>
        <v>4911.1</v>
      </c>
      <c r="I108" s="139" t="n">
        <f aca="false">I109</f>
        <v>4716.8</v>
      </c>
      <c r="J108" s="98" t="n">
        <f aca="false">SUM(I108/G108*100)</f>
        <v>96.043656207367</v>
      </c>
      <c r="K108" s="98" t="n">
        <f aca="false">SUM(I108/H108*100)</f>
        <v>96.043656207367</v>
      </c>
    </row>
    <row r="109" customFormat="false" ht="42.6" hidden="false" customHeight="true" outlineLevel="0" collapsed="false">
      <c r="A109" s="136" t="s">
        <v>246</v>
      </c>
      <c r="B109" s="189"/>
      <c r="C109" s="112" t="s">
        <v>221</v>
      </c>
      <c r="D109" s="112" t="s">
        <v>148</v>
      </c>
      <c r="E109" s="109" t="s">
        <v>247</v>
      </c>
      <c r="F109" s="182"/>
      <c r="G109" s="139" t="n">
        <f aca="false">SUM(G110+G112)</f>
        <v>4911.1</v>
      </c>
      <c r="H109" s="139" t="n">
        <f aca="false">SUM(H110+H112)</f>
        <v>4911.1</v>
      </c>
      <c r="I109" s="139" t="n">
        <f aca="false">SUM(I110+I112)</f>
        <v>4716.8</v>
      </c>
      <c r="J109" s="98" t="n">
        <f aca="false">SUM(I109/G109*100)</f>
        <v>96.043656207367</v>
      </c>
      <c r="K109" s="98" t="n">
        <f aca="false">SUM(I109/H109*100)</f>
        <v>96.043656207367</v>
      </c>
    </row>
    <row r="110" customFormat="false" ht="43.9" hidden="false" customHeight="true" outlineLevel="0" collapsed="false">
      <c r="A110" s="136" t="s">
        <v>153</v>
      </c>
      <c r="B110" s="189"/>
      <c r="C110" s="112" t="s">
        <v>248</v>
      </c>
      <c r="D110" s="112" t="s">
        <v>148</v>
      </c>
      <c r="E110" s="109" t="s">
        <v>247</v>
      </c>
      <c r="F110" s="143" t="s">
        <v>154</v>
      </c>
      <c r="G110" s="139" t="n">
        <f aca="false">G111</f>
        <v>4821.1</v>
      </c>
      <c r="H110" s="139" t="n">
        <f aca="false">H111</f>
        <v>4821.1</v>
      </c>
      <c r="I110" s="139" t="n">
        <f aca="false">I111</f>
        <v>4626.8</v>
      </c>
      <c r="J110" s="98" t="n">
        <f aca="false">SUM(I110/G110*100)</f>
        <v>95.9697994233681</v>
      </c>
      <c r="K110" s="98" t="n">
        <f aca="false">SUM(I110/H110*100)</f>
        <v>95.9697994233681</v>
      </c>
    </row>
    <row r="111" customFormat="false" ht="38.25" hidden="false" customHeight="false" outlineLevel="0" collapsed="false">
      <c r="A111" s="116" t="s">
        <v>155</v>
      </c>
      <c r="B111" s="28"/>
      <c r="C111" s="137" t="s">
        <v>248</v>
      </c>
      <c r="D111" s="137" t="s">
        <v>148</v>
      </c>
      <c r="E111" s="118" t="s">
        <v>247</v>
      </c>
      <c r="F111" s="146" t="s">
        <v>156</v>
      </c>
      <c r="G111" s="147" t="n">
        <v>4821.1</v>
      </c>
      <c r="H111" s="147" t="n">
        <v>4821.1</v>
      </c>
      <c r="I111" s="147" t="n">
        <v>4626.8</v>
      </c>
      <c r="J111" s="98" t="n">
        <f aca="false">SUM(I111/G111*100)</f>
        <v>95.9697994233681</v>
      </c>
      <c r="K111" s="98" t="n">
        <f aca="false">SUM(I111/H111*100)</f>
        <v>95.9697994233681</v>
      </c>
    </row>
    <row r="112" customFormat="false" ht="12.75" hidden="false" customHeight="false" outlineLevel="0" collapsed="false">
      <c r="A112" s="136" t="s">
        <v>173</v>
      </c>
      <c r="B112" s="28"/>
      <c r="C112" s="112" t="s">
        <v>248</v>
      </c>
      <c r="D112" s="112" t="s">
        <v>148</v>
      </c>
      <c r="E112" s="109" t="s">
        <v>247</v>
      </c>
      <c r="F112" s="145" t="s">
        <v>174</v>
      </c>
      <c r="G112" s="139" t="n">
        <f aca="false">SUM(G113)</f>
        <v>90</v>
      </c>
      <c r="H112" s="139" t="n">
        <f aca="false">SUM(H113)</f>
        <v>90</v>
      </c>
      <c r="I112" s="139" t="n">
        <f aca="false">SUM(I113)</f>
        <v>90</v>
      </c>
      <c r="J112" s="98" t="n">
        <f aca="false">SUM(I112/G112*100)</f>
        <v>100</v>
      </c>
      <c r="K112" s="98" t="n">
        <f aca="false">SUM(I112/H112*100)</f>
        <v>100</v>
      </c>
    </row>
    <row r="113" customFormat="false" ht="12.75" hidden="false" customHeight="false" outlineLevel="0" collapsed="false">
      <c r="A113" s="116" t="s">
        <v>175</v>
      </c>
      <c r="B113" s="28"/>
      <c r="C113" s="137" t="s">
        <v>248</v>
      </c>
      <c r="D113" s="137" t="s">
        <v>148</v>
      </c>
      <c r="E113" s="118" t="s">
        <v>247</v>
      </c>
      <c r="F113" s="146" t="s">
        <v>176</v>
      </c>
      <c r="G113" s="147" t="n">
        <v>90</v>
      </c>
      <c r="H113" s="147" t="n">
        <v>90</v>
      </c>
      <c r="I113" s="147" t="n">
        <v>90</v>
      </c>
      <c r="J113" s="98" t="n">
        <f aca="false">SUM(I113/G113*100)</f>
        <v>100</v>
      </c>
      <c r="K113" s="98" t="n">
        <f aca="false">SUM(I113/H113*100)</f>
        <v>100</v>
      </c>
    </row>
    <row r="114" customFormat="false" ht="6.6" hidden="true" customHeight="true" outlineLevel="0" collapsed="false">
      <c r="A114" s="190"/>
      <c r="B114" s="190"/>
      <c r="C114" s="191"/>
      <c r="D114" s="191"/>
      <c r="E114" s="191"/>
      <c r="F114" s="191"/>
      <c r="G114" s="192"/>
      <c r="H114" s="192"/>
      <c r="I114" s="192"/>
      <c r="J114" s="98" t="e">
        <f aca="false">SUM(I114/G114*100)</f>
        <v>#DIV/0!</v>
      </c>
      <c r="K114" s="98" t="e">
        <f aca="false">SUM(I114/H114*100)</f>
        <v>#DIV/0!</v>
      </c>
    </row>
    <row r="115" customFormat="false" ht="13.15" hidden="true" customHeight="true" outlineLevel="0" collapsed="false">
      <c r="A115" s="190"/>
      <c r="B115" s="190"/>
      <c r="C115" s="191"/>
      <c r="D115" s="191"/>
      <c r="E115" s="191"/>
      <c r="F115" s="191"/>
      <c r="G115" s="192"/>
      <c r="H115" s="192"/>
      <c r="I115" s="192"/>
      <c r="J115" s="98" t="e">
        <f aca="false">SUM(I115/G115*100)</f>
        <v>#DIV/0!</v>
      </c>
      <c r="K115" s="98" t="e">
        <f aca="false">SUM(I115/H115*100)</f>
        <v>#DIV/0!</v>
      </c>
    </row>
    <row r="116" customFormat="false" ht="13.15" hidden="true" customHeight="true" outlineLevel="0" collapsed="false">
      <c r="A116" s="190"/>
      <c r="B116" s="190"/>
      <c r="C116" s="191"/>
      <c r="D116" s="191"/>
      <c r="E116" s="191"/>
      <c r="F116" s="191"/>
      <c r="G116" s="192"/>
      <c r="H116" s="192"/>
      <c r="I116" s="192"/>
      <c r="J116" s="98" t="e">
        <f aca="false">SUM(I116/G116*100)</f>
        <v>#DIV/0!</v>
      </c>
      <c r="K116" s="98" t="e">
        <f aca="false">SUM(I116/H116*100)</f>
        <v>#DIV/0!</v>
      </c>
    </row>
    <row r="117" customFormat="false" ht="13.15" hidden="true" customHeight="true" outlineLevel="0" collapsed="false">
      <c r="A117" s="190"/>
      <c r="B117" s="190"/>
      <c r="C117" s="191"/>
      <c r="D117" s="191"/>
      <c r="E117" s="191"/>
      <c r="F117" s="191"/>
      <c r="G117" s="192"/>
      <c r="H117" s="192"/>
      <c r="I117" s="192"/>
      <c r="J117" s="98" t="e">
        <f aca="false">SUM(I117/G117*100)</f>
        <v>#DIV/0!</v>
      </c>
      <c r="K117" s="98" t="e">
        <f aca="false">SUM(I117/H117*100)</f>
        <v>#DIV/0!</v>
      </c>
    </row>
    <row r="118" customFormat="false" ht="55.15" hidden="false" customHeight="true" outlineLevel="0" collapsed="false">
      <c r="A118" s="136" t="s">
        <v>249</v>
      </c>
      <c r="B118" s="111"/>
      <c r="C118" s="112" t="s">
        <v>221</v>
      </c>
      <c r="D118" s="112" t="s">
        <v>148</v>
      </c>
      <c r="E118" s="109" t="s">
        <v>250</v>
      </c>
      <c r="F118" s="143"/>
      <c r="G118" s="139" t="n">
        <f aca="false">G119</f>
        <v>9053.5</v>
      </c>
      <c r="H118" s="139" t="n">
        <f aca="false">H119</f>
        <v>9053.5</v>
      </c>
      <c r="I118" s="139" t="n">
        <f aca="false">I119</f>
        <v>8060.8</v>
      </c>
      <c r="J118" s="98" t="n">
        <f aca="false">SUM(I118/G118*100)</f>
        <v>89.0351797647319</v>
      </c>
      <c r="K118" s="98" t="n">
        <f aca="false">SUM(I118/H118*100)</f>
        <v>89.0351797647319</v>
      </c>
    </row>
    <row r="119" customFormat="false" ht="47.45" hidden="false" customHeight="true" outlineLevel="0" collapsed="false">
      <c r="A119" s="136" t="s">
        <v>251</v>
      </c>
      <c r="B119" s="189"/>
      <c r="C119" s="112" t="s">
        <v>221</v>
      </c>
      <c r="D119" s="112" t="s">
        <v>148</v>
      </c>
      <c r="E119" s="109" t="s">
        <v>252</v>
      </c>
      <c r="F119" s="182"/>
      <c r="G119" s="139" t="n">
        <f aca="false">SUM(G120+G122+G124)</f>
        <v>9053.5</v>
      </c>
      <c r="H119" s="139" t="n">
        <f aca="false">SUM(H120+H122+H124)</f>
        <v>9053.5</v>
      </c>
      <c r="I119" s="139" t="n">
        <f aca="false">SUM(I120+I122+I124)</f>
        <v>8060.8</v>
      </c>
      <c r="J119" s="98" t="n">
        <f aca="false">SUM(I119/G119*100)</f>
        <v>89.0351797647319</v>
      </c>
      <c r="K119" s="98" t="n">
        <f aca="false">SUM(I119/H119*100)</f>
        <v>89.0351797647319</v>
      </c>
    </row>
    <row r="120" customFormat="false" ht="86.45" hidden="false" customHeight="true" outlineLevel="0" collapsed="false">
      <c r="A120" s="136" t="s">
        <v>143</v>
      </c>
      <c r="B120" s="28"/>
      <c r="C120" s="112" t="s">
        <v>248</v>
      </c>
      <c r="D120" s="112" t="s">
        <v>148</v>
      </c>
      <c r="E120" s="109" t="s">
        <v>252</v>
      </c>
      <c r="F120" s="143" t="s">
        <v>144</v>
      </c>
      <c r="G120" s="139" t="n">
        <f aca="false">G121</f>
        <v>6233.3</v>
      </c>
      <c r="H120" s="139" t="n">
        <f aca="false">H121</f>
        <v>6233.3</v>
      </c>
      <c r="I120" s="139" t="n">
        <f aca="false">I121</f>
        <v>5329.1</v>
      </c>
      <c r="J120" s="98" t="n">
        <f aca="false">SUM(I120/G120*100)</f>
        <v>85.4940400750806</v>
      </c>
      <c r="K120" s="98" t="n">
        <f aca="false">SUM(I120/H120*100)</f>
        <v>85.4940400750806</v>
      </c>
    </row>
    <row r="121" customFormat="false" ht="30" hidden="false" customHeight="true" outlineLevel="0" collapsed="false">
      <c r="A121" s="116" t="s">
        <v>253</v>
      </c>
      <c r="B121" s="193"/>
      <c r="C121" s="137" t="s">
        <v>248</v>
      </c>
      <c r="D121" s="137" t="s">
        <v>148</v>
      </c>
      <c r="E121" s="118" t="s">
        <v>252</v>
      </c>
      <c r="F121" s="146" t="s">
        <v>254</v>
      </c>
      <c r="G121" s="147" t="n">
        <v>6233.3</v>
      </c>
      <c r="H121" s="147" t="n">
        <v>6233.3</v>
      </c>
      <c r="I121" s="147" t="n">
        <v>5329.1</v>
      </c>
      <c r="J121" s="98" t="n">
        <f aca="false">SUM(I121/G121*100)</f>
        <v>85.4940400750806</v>
      </c>
      <c r="K121" s="98" t="n">
        <f aca="false">SUM(I121/H121*100)</f>
        <v>85.4940400750806</v>
      </c>
    </row>
    <row r="122" customFormat="false" ht="39.6" hidden="false" customHeight="true" outlineLevel="0" collapsed="false">
      <c r="A122" s="136" t="s">
        <v>153</v>
      </c>
      <c r="B122" s="189"/>
      <c r="C122" s="112" t="s">
        <v>248</v>
      </c>
      <c r="D122" s="112" t="s">
        <v>148</v>
      </c>
      <c r="E122" s="109" t="s">
        <v>252</v>
      </c>
      <c r="F122" s="143" t="s">
        <v>154</v>
      </c>
      <c r="G122" s="139" t="n">
        <f aca="false">G123</f>
        <v>2812.2</v>
      </c>
      <c r="H122" s="139" t="n">
        <f aca="false">H123</f>
        <v>2812.2</v>
      </c>
      <c r="I122" s="139" t="n">
        <f aca="false">I123</f>
        <v>2724.2</v>
      </c>
      <c r="J122" s="98" t="n">
        <f aca="false">SUM(I122/G122*100)</f>
        <v>96.8707773273594</v>
      </c>
      <c r="K122" s="98" t="n">
        <f aca="false">SUM(I122/H122*100)</f>
        <v>96.8707773273594</v>
      </c>
    </row>
    <row r="123" customFormat="false" ht="43.9" hidden="false" customHeight="true" outlineLevel="0" collapsed="false">
      <c r="A123" s="116" t="s">
        <v>155</v>
      </c>
      <c r="B123" s="28"/>
      <c r="C123" s="137" t="s">
        <v>248</v>
      </c>
      <c r="D123" s="137" t="s">
        <v>148</v>
      </c>
      <c r="E123" s="118" t="s">
        <v>252</v>
      </c>
      <c r="F123" s="146" t="s">
        <v>156</v>
      </c>
      <c r="G123" s="147" t="n">
        <v>2812.2</v>
      </c>
      <c r="H123" s="147" t="n">
        <v>2812.2</v>
      </c>
      <c r="I123" s="147" t="n">
        <v>2724.2</v>
      </c>
      <c r="J123" s="98" t="n">
        <f aca="false">SUM(I123/G123*100)</f>
        <v>96.8707773273594</v>
      </c>
      <c r="K123" s="98" t="n">
        <f aca="false">SUM(I123/H123*100)</f>
        <v>96.8707773273594</v>
      </c>
    </row>
    <row r="124" customFormat="false" ht="12.75" hidden="false" customHeight="false" outlineLevel="0" collapsed="false">
      <c r="A124" s="136" t="s">
        <v>173</v>
      </c>
      <c r="B124" s="28"/>
      <c r="C124" s="112" t="s">
        <v>248</v>
      </c>
      <c r="D124" s="112" t="s">
        <v>148</v>
      </c>
      <c r="E124" s="109" t="s">
        <v>252</v>
      </c>
      <c r="F124" s="145" t="s">
        <v>174</v>
      </c>
      <c r="G124" s="139" t="n">
        <f aca="false">SUM(G125)</f>
        <v>8</v>
      </c>
      <c r="H124" s="139" t="n">
        <f aca="false">SUM(H125)</f>
        <v>8</v>
      </c>
      <c r="I124" s="139" t="n">
        <f aca="false">SUM(I125)</f>
        <v>7.5</v>
      </c>
      <c r="J124" s="98" t="n">
        <f aca="false">SUM(I124/G124*100)</f>
        <v>93.75</v>
      </c>
      <c r="K124" s="98" t="n">
        <f aca="false">SUM(I124/H124*100)</f>
        <v>93.75</v>
      </c>
    </row>
    <row r="125" customFormat="false" ht="12.75" hidden="false" customHeight="false" outlineLevel="0" collapsed="false">
      <c r="A125" s="116" t="s">
        <v>175</v>
      </c>
      <c r="B125" s="28"/>
      <c r="C125" s="137" t="s">
        <v>248</v>
      </c>
      <c r="D125" s="137" t="s">
        <v>148</v>
      </c>
      <c r="E125" s="118" t="s">
        <v>252</v>
      </c>
      <c r="F125" s="146" t="s">
        <v>176</v>
      </c>
      <c r="G125" s="147" t="n">
        <v>8</v>
      </c>
      <c r="H125" s="147" t="n">
        <v>8</v>
      </c>
      <c r="I125" s="147" t="n">
        <v>7.5</v>
      </c>
      <c r="J125" s="98" t="n">
        <f aca="false">SUM(I125/G125*100)</f>
        <v>93.75</v>
      </c>
      <c r="K125" s="98" t="n">
        <f aca="false">SUM(I125/H125*100)</f>
        <v>93.75</v>
      </c>
    </row>
    <row r="126" customFormat="false" ht="68.45" hidden="false" customHeight="true" outlineLevel="0" collapsed="false">
      <c r="A126" s="164" t="s">
        <v>200</v>
      </c>
      <c r="B126" s="166"/>
      <c r="C126" s="194" t="s">
        <v>221</v>
      </c>
      <c r="D126" s="194" t="s">
        <v>148</v>
      </c>
      <c r="E126" s="163" t="s">
        <v>201</v>
      </c>
      <c r="F126" s="109"/>
      <c r="G126" s="141" t="n">
        <f aca="false">SUM(G127)</f>
        <v>11122.4</v>
      </c>
      <c r="H126" s="141" t="n">
        <f aca="false">SUM(H127)</f>
        <v>11122.4</v>
      </c>
      <c r="I126" s="141" t="n">
        <f aca="false">SUM(I127)</f>
        <v>10864</v>
      </c>
      <c r="J126" s="98" t="n">
        <f aca="false">SUM(I126/G126*100)</f>
        <v>97.676760411422</v>
      </c>
      <c r="K126" s="98" t="n">
        <f aca="false">SUM(I126/H126*100)</f>
        <v>97.676760411422</v>
      </c>
    </row>
    <row r="127" customFormat="false" ht="38.25" hidden="false" customHeight="false" outlineLevel="0" collapsed="false">
      <c r="A127" s="136" t="s">
        <v>255</v>
      </c>
      <c r="B127" s="28"/>
      <c r="C127" s="112" t="s">
        <v>221</v>
      </c>
      <c r="D127" s="112" t="s">
        <v>148</v>
      </c>
      <c r="E127" s="109" t="s">
        <v>256</v>
      </c>
      <c r="F127" s="165"/>
      <c r="G127" s="139" t="n">
        <f aca="false">SUM(G128+G131)</f>
        <v>11122.4</v>
      </c>
      <c r="H127" s="139" t="n">
        <f aca="false">SUM(H128+H131)</f>
        <v>11122.4</v>
      </c>
      <c r="I127" s="139" t="n">
        <f aca="false">SUM(I128+I131)</f>
        <v>10864</v>
      </c>
      <c r="J127" s="98" t="n">
        <f aca="false">SUM(I127/G127*100)</f>
        <v>97.676760411422</v>
      </c>
      <c r="K127" s="98" t="n">
        <f aca="false">SUM(I127/H127*100)</f>
        <v>97.676760411422</v>
      </c>
    </row>
    <row r="128" customFormat="false" ht="25.5" hidden="false" customHeight="false" outlineLevel="0" collapsed="false">
      <c r="A128" s="136" t="s">
        <v>257</v>
      </c>
      <c r="B128" s="166"/>
      <c r="C128" s="112" t="s">
        <v>221</v>
      </c>
      <c r="D128" s="112" t="s">
        <v>148</v>
      </c>
      <c r="E128" s="114" t="s">
        <v>258</v>
      </c>
      <c r="F128" s="143"/>
      <c r="G128" s="167" t="n">
        <f aca="false">G129</f>
        <v>728.2</v>
      </c>
      <c r="H128" s="167" t="n">
        <f aca="false">H129</f>
        <v>728.2</v>
      </c>
      <c r="I128" s="167" t="n">
        <f aca="false">I129</f>
        <v>728.2</v>
      </c>
      <c r="J128" s="98" t="n">
        <f aca="false">SUM(I128/G128*100)</f>
        <v>100</v>
      </c>
      <c r="K128" s="98" t="n">
        <f aca="false">SUM(I128/H128*100)</f>
        <v>100</v>
      </c>
    </row>
    <row r="129" customFormat="false" ht="40.15" hidden="false" customHeight="true" outlineLevel="0" collapsed="false">
      <c r="A129" s="136" t="s">
        <v>153</v>
      </c>
      <c r="B129" s="166"/>
      <c r="C129" s="109" t="s">
        <v>221</v>
      </c>
      <c r="D129" s="109" t="s">
        <v>148</v>
      </c>
      <c r="E129" s="114" t="s">
        <v>258</v>
      </c>
      <c r="F129" s="143" t="s">
        <v>154</v>
      </c>
      <c r="G129" s="139" t="n">
        <f aca="false">G130</f>
        <v>728.2</v>
      </c>
      <c r="H129" s="139" t="n">
        <f aca="false">H130</f>
        <v>728.2</v>
      </c>
      <c r="I129" s="139" t="n">
        <f aca="false">I130</f>
        <v>728.2</v>
      </c>
      <c r="J129" s="98" t="n">
        <f aca="false">SUM(I129/G129*100)</f>
        <v>100</v>
      </c>
      <c r="K129" s="98" t="n">
        <f aca="false">SUM(I129/H129*100)</f>
        <v>100</v>
      </c>
    </row>
    <row r="130" customFormat="false" ht="38.25" hidden="false" customHeight="false" outlineLevel="0" collapsed="false">
      <c r="A130" s="116" t="s">
        <v>155</v>
      </c>
      <c r="B130" s="28"/>
      <c r="C130" s="195" t="s">
        <v>221</v>
      </c>
      <c r="D130" s="195" t="s">
        <v>148</v>
      </c>
      <c r="E130" s="118" t="s">
        <v>258</v>
      </c>
      <c r="F130" s="146" t="s">
        <v>156</v>
      </c>
      <c r="G130" s="147" t="n">
        <v>728.2</v>
      </c>
      <c r="H130" s="147" t="n">
        <v>728.2</v>
      </c>
      <c r="I130" s="147" t="n">
        <v>728.2</v>
      </c>
      <c r="J130" s="98" t="n">
        <f aca="false">SUM(I130/G130*100)</f>
        <v>100</v>
      </c>
      <c r="K130" s="98" t="n">
        <f aca="false">SUM(I130/H130*100)</f>
        <v>100</v>
      </c>
    </row>
    <row r="131" customFormat="false" ht="25.5" hidden="false" customHeight="false" outlineLevel="0" collapsed="false">
      <c r="A131" s="136" t="s">
        <v>259</v>
      </c>
      <c r="B131" s="166"/>
      <c r="C131" s="109" t="s">
        <v>221</v>
      </c>
      <c r="D131" s="109" t="s">
        <v>148</v>
      </c>
      <c r="E131" s="114" t="s">
        <v>260</v>
      </c>
      <c r="F131" s="182"/>
      <c r="G131" s="139" t="n">
        <f aca="false">G132</f>
        <v>10394.2</v>
      </c>
      <c r="H131" s="139" t="n">
        <f aca="false">H132</f>
        <v>10394.2</v>
      </c>
      <c r="I131" s="139" t="n">
        <f aca="false">I132</f>
        <v>10135.8</v>
      </c>
      <c r="J131" s="98" t="n">
        <f aca="false">SUM(I131/G131*100)</f>
        <v>97.513998191299</v>
      </c>
      <c r="K131" s="98" t="n">
        <f aca="false">SUM(I131/H131*100)</f>
        <v>97.513998191299</v>
      </c>
    </row>
    <row r="132" customFormat="false" ht="38.45" hidden="false" customHeight="true" outlineLevel="0" collapsed="false">
      <c r="A132" s="136" t="s">
        <v>153</v>
      </c>
      <c r="B132" s="166"/>
      <c r="C132" s="109" t="s">
        <v>221</v>
      </c>
      <c r="D132" s="109" t="s">
        <v>148</v>
      </c>
      <c r="E132" s="114" t="s">
        <v>260</v>
      </c>
      <c r="F132" s="143" t="s">
        <v>154</v>
      </c>
      <c r="G132" s="139" t="n">
        <f aca="false">G133</f>
        <v>10394.2</v>
      </c>
      <c r="H132" s="139" t="n">
        <f aca="false">H133</f>
        <v>10394.2</v>
      </c>
      <c r="I132" s="139" t="n">
        <f aca="false">I133</f>
        <v>10135.8</v>
      </c>
      <c r="J132" s="98" t="n">
        <f aca="false">SUM(I132/G132*100)</f>
        <v>97.513998191299</v>
      </c>
      <c r="K132" s="98" t="n">
        <f aca="false">SUM(I132/H132*100)</f>
        <v>97.513998191299</v>
      </c>
    </row>
    <row r="133" customFormat="false" ht="38.25" hidden="false" customHeight="false" outlineLevel="0" collapsed="false">
      <c r="A133" s="116" t="s">
        <v>155</v>
      </c>
      <c r="B133" s="28"/>
      <c r="C133" s="195" t="s">
        <v>221</v>
      </c>
      <c r="D133" s="195" t="s">
        <v>148</v>
      </c>
      <c r="E133" s="118" t="s">
        <v>260</v>
      </c>
      <c r="F133" s="146" t="s">
        <v>156</v>
      </c>
      <c r="G133" s="147" t="n">
        <v>10394.2</v>
      </c>
      <c r="H133" s="147" t="n">
        <v>10394.2</v>
      </c>
      <c r="I133" s="147" t="n">
        <v>10135.8</v>
      </c>
      <c r="J133" s="98" t="n">
        <f aca="false">SUM(I133/G133*100)</f>
        <v>97.513998191299</v>
      </c>
      <c r="K133" s="98" t="n">
        <f aca="false">SUM(I133/H133*100)</f>
        <v>97.513998191299</v>
      </c>
    </row>
    <row r="134" customFormat="false" ht="89.25" hidden="false" customHeight="false" outlineLevel="0" collapsed="false">
      <c r="A134" s="103" t="s">
        <v>261</v>
      </c>
      <c r="B134" s="166"/>
      <c r="C134" s="104" t="s">
        <v>221</v>
      </c>
      <c r="D134" s="104" t="s">
        <v>148</v>
      </c>
      <c r="E134" s="104" t="s">
        <v>262</v>
      </c>
      <c r="F134" s="196"/>
      <c r="G134" s="141" t="n">
        <f aca="false">G135</f>
        <v>278.4</v>
      </c>
      <c r="H134" s="141" t="n">
        <f aca="false">H135</f>
        <v>278.4</v>
      </c>
      <c r="I134" s="141" t="n">
        <f aca="false">I135</f>
        <v>278.4</v>
      </c>
      <c r="J134" s="98" t="n">
        <f aca="false">SUM(I134/G134*100)</f>
        <v>100</v>
      </c>
      <c r="K134" s="98" t="n">
        <f aca="false">SUM(I134/H134*100)</f>
        <v>100</v>
      </c>
    </row>
    <row r="135" customFormat="false" ht="38.25" hidden="false" customHeight="false" outlineLevel="0" collapsed="false">
      <c r="A135" s="149" t="s">
        <v>263</v>
      </c>
      <c r="B135" s="166"/>
      <c r="C135" s="109" t="s">
        <v>221</v>
      </c>
      <c r="D135" s="109" t="s">
        <v>148</v>
      </c>
      <c r="E135" s="109" t="s">
        <v>264</v>
      </c>
      <c r="F135" s="182"/>
      <c r="G135" s="139" t="n">
        <f aca="false">SUM(G136)</f>
        <v>278.4</v>
      </c>
      <c r="H135" s="139" t="n">
        <f aca="false">SUM(H136)</f>
        <v>278.4</v>
      </c>
      <c r="I135" s="139" t="n">
        <f aca="false">SUM(I136)</f>
        <v>278.4</v>
      </c>
      <c r="J135" s="98" t="n">
        <f aca="false">SUM(I135/G135*100)</f>
        <v>100</v>
      </c>
      <c r="K135" s="98" t="n">
        <f aca="false">SUM(I135/H135*100)</f>
        <v>100</v>
      </c>
    </row>
    <row r="136" customFormat="false" ht="38.25" hidden="false" customHeight="false" outlineLevel="0" collapsed="false">
      <c r="A136" s="149" t="s">
        <v>265</v>
      </c>
      <c r="B136" s="28"/>
      <c r="C136" s="112" t="s">
        <v>221</v>
      </c>
      <c r="D136" s="112" t="s">
        <v>148</v>
      </c>
      <c r="E136" s="109" t="s">
        <v>266</v>
      </c>
      <c r="F136" s="182"/>
      <c r="G136" s="139" t="n">
        <f aca="false">G137</f>
        <v>278.4</v>
      </c>
      <c r="H136" s="139" t="n">
        <f aca="false">H137</f>
        <v>278.4</v>
      </c>
      <c r="I136" s="139" t="n">
        <f aca="false">I137</f>
        <v>278.4</v>
      </c>
      <c r="J136" s="98" t="n">
        <f aca="false">SUM(I136/G136*100)</f>
        <v>100</v>
      </c>
      <c r="K136" s="98" t="n">
        <f aca="false">SUM(I136/H136*100)</f>
        <v>100</v>
      </c>
    </row>
    <row r="137" customFormat="false" ht="41.45" hidden="false" customHeight="true" outlineLevel="0" collapsed="false">
      <c r="A137" s="136" t="s">
        <v>153</v>
      </c>
      <c r="B137" s="166"/>
      <c r="C137" s="112" t="s">
        <v>221</v>
      </c>
      <c r="D137" s="112" t="s">
        <v>148</v>
      </c>
      <c r="E137" s="109" t="s">
        <v>266</v>
      </c>
      <c r="F137" s="143" t="s">
        <v>154</v>
      </c>
      <c r="G137" s="139" t="n">
        <f aca="false">G138</f>
        <v>278.4</v>
      </c>
      <c r="H137" s="139" t="n">
        <f aca="false">H138</f>
        <v>278.4</v>
      </c>
      <c r="I137" s="139" t="n">
        <f aca="false">I138</f>
        <v>278.4</v>
      </c>
      <c r="J137" s="98" t="n">
        <f aca="false">SUM(I137/G137*100)</f>
        <v>100</v>
      </c>
      <c r="K137" s="98" t="n">
        <f aca="false">SUM(I137/H137*100)</f>
        <v>100</v>
      </c>
    </row>
    <row r="138" customFormat="false" ht="38.25" hidden="false" customHeight="false" outlineLevel="0" collapsed="false">
      <c r="A138" s="116" t="s">
        <v>155</v>
      </c>
      <c r="B138" s="28"/>
      <c r="C138" s="195" t="s">
        <v>221</v>
      </c>
      <c r="D138" s="195" t="s">
        <v>148</v>
      </c>
      <c r="E138" s="118" t="s">
        <v>266</v>
      </c>
      <c r="F138" s="146" t="s">
        <v>156</v>
      </c>
      <c r="G138" s="147" t="n">
        <v>278.4</v>
      </c>
      <c r="H138" s="147" t="n">
        <v>278.4</v>
      </c>
      <c r="I138" s="147" t="n">
        <v>278.4</v>
      </c>
      <c r="J138" s="98" t="n">
        <f aca="false">SUM(I138/G138*100)</f>
        <v>100</v>
      </c>
      <c r="K138" s="98" t="n">
        <f aca="false">SUM(I138/H138*100)</f>
        <v>100</v>
      </c>
    </row>
    <row r="139" customFormat="false" ht="48" hidden="true" customHeight="true" outlineLevel="0" collapsed="false">
      <c r="C139" s="83"/>
      <c r="D139" s="83"/>
      <c r="E139" s="83"/>
      <c r="F139" s="83"/>
      <c r="H139" s="82"/>
      <c r="I139" s="82"/>
      <c r="J139" s="98" t="e">
        <f aca="false">SUM(I139/G139*100)</f>
        <v>#DIV/0!</v>
      </c>
      <c r="K139" s="98" t="e">
        <f aca="false">SUM(I139/H139*100)</f>
        <v>#DIV/0!</v>
      </c>
    </row>
    <row r="140" customFormat="false" ht="13.15" hidden="true" customHeight="true" outlineLevel="0" collapsed="false">
      <c r="C140" s="83"/>
      <c r="D140" s="83"/>
      <c r="E140" s="83"/>
      <c r="F140" s="83"/>
      <c r="H140" s="82"/>
      <c r="I140" s="82"/>
      <c r="J140" s="98" t="e">
        <f aca="false">SUM(I140/G140*100)</f>
        <v>#DIV/0!</v>
      </c>
      <c r="K140" s="98" t="e">
        <f aca="false">SUM(I140/H140*100)</f>
        <v>#DIV/0!</v>
      </c>
    </row>
    <row r="141" customFormat="false" ht="13.15" hidden="true" customHeight="true" outlineLevel="0" collapsed="false">
      <c r="C141" s="83"/>
      <c r="D141" s="83"/>
      <c r="E141" s="83"/>
      <c r="F141" s="83"/>
      <c r="H141" s="82"/>
      <c r="I141" s="82"/>
      <c r="J141" s="98" t="e">
        <f aca="false">SUM(I141/G141*100)</f>
        <v>#DIV/0!</v>
      </c>
      <c r="K141" s="98" t="e">
        <f aca="false">SUM(I141/H141*100)</f>
        <v>#DIV/0!</v>
      </c>
    </row>
    <row r="142" customFormat="false" ht="13.15" hidden="true" customHeight="true" outlineLevel="0" collapsed="false">
      <c r="C142" s="83"/>
      <c r="D142" s="83"/>
      <c r="E142" s="83"/>
      <c r="F142" s="83"/>
      <c r="H142" s="82"/>
      <c r="I142" s="82"/>
      <c r="J142" s="98" t="e">
        <f aca="false">SUM(I142/G142*100)</f>
        <v>#DIV/0!</v>
      </c>
      <c r="K142" s="98" t="e">
        <f aca="false">SUM(I142/H142*100)</f>
        <v>#DIV/0!</v>
      </c>
    </row>
    <row r="143" customFormat="false" ht="13.15" hidden="true" customHeight="true" outlineLevel="0" collapsed="false">
      <c r="C143" s="83"/>
      <c r="D143" s="83"/>
      <c r="E143" s="83"/>
      <c r="F143" s="83"/>
      <c r="H143" s="82"/>
      <c r="I143" s="82"/>
      <c r="J143" s="98" t="e">
        <f aca="false">SUM(I143/G143*100)</f>
        <v>#DIV/0!</v>
      </c>
      <c r="K143" s="98" t="e">
        <f aca="false">SUM(I143/H143*100)</f>
        <v>#DIV/0!</v>
      </c>
    </row>
    <row r="144" customFormat="false" ht="13.15" hidden="true" customHeight="true" outlineLevel="0" collapsed="false">
      <c r="C144" s="83"/>
      <c r="D144" s="83"/>
      <c r="E144" s="83"/>
      <c r="F144" s="83"/>
      <c r="H144" s="82"/>
      <c r="I144" s="82"/>
      <c r="J144" s="98" t="e">
        <f aca="false">SUM(I144/G144*100)</f>
        <v>#DIV/0!</v>
      </c>
      <c r="K144" s="98" t="e">
        <f aca="false">SUM(I144/H144*100)</f>
        <v>#DIV/0!</v>
      </c>
    </row>
    <row r="145" customFormat="false" ht="13.15" hidden="true" customHeight="true" outlineLevel="0" collapsed="false">
      <c r="C145" s="83"/>
      <c r="D145" s="83"/>
      <c r="E145" s="83"/>
      <c r="F145" s="83"/>
      <c r="H145" s="82"/>
      <c r="I145" s="82"/>
      <c r="J145" s="98" t="e">
        <f aca="false">SUM(I145/G145*100)</f>
        <v>#DIV/0!</v>
      </c>
      <c r="K145" s="98" t="e">
        <f aca="false">SUM(I145/H145*100)</f>
        <v>#DIV/0!</v>
      </c>
    </row>
    <row r="146" customFormat="false" ht="13.15" hidden="true" customHeight="true" outlineLevel="0" collapsed="false">
      <c r="C146" s="83"/>
      <c r="D146" s="83"/>
      <c r="E146" s="83"/>
      <c r="F146" s="83"/>
      <c r="H146" s="82"/>
      <c r="I146" s="82"/>
      <c r="J146" s="98" t="e">
        <f aca="false">SUM(I146/G146*100)</f>
        <v>#DIV/0!</v>
      </c>
      <c r="K146" s="98" t="e">
        <f aca="false">SUM(I146/H146*100)</f>
        <v>#DIV/0!</v>
      </c>
    </row>
    <row r="147" customFormat="false" ht="13.15" hidden="true" customHeight="true" outlineLevel="0" collapsed="false">
      <c r="C147" s="83"/>
      <c r="D147" s="83"/>
      <c r="E147" s="83"/>
      <c r="F147" s="83"/>
      <c r="H147" s="82"/>
      <c r="I147" s="82"/>
      <c r="J147" s="98" t="e">
        <f aca="false">SUM(I147/G147*100)</f>
        <v>#DIV/0!</v>
      </c>
      <c r="K147" s="98" t="e">
        <f aca="false">SUM(I147/H147*100)</f>
        <v>#DIV/0!</v>
      </c>
    </row>
    <row r="148" customFormat="false" ht="6.6" hidden="true" customHeight="true" outlineLevel="0" collapsed="false">
      <c r="C148" s="83"/>
      <c r="D148" s="83"/>
      <c r="E148" s="83"/>
      <c r="F148" s="83"/>
      <c r="H148" s="82"/>
      <c r="I148" s="82"/>
      <c r="J148" s="98" t="e">
        <f aca="false">SUM(I148/G148*100)</f>
        <v>#DIV/0!</v>
      </c>
      <c r="K148" s="98" t="e">
        <f aca="false">SUM(I148/H148*100)</f>
        <v>#DIV/0!</v>
      </c>
    </row>
    <row r="149" customFormat="false" ht="13.15" hidden="true" customHeight="true" outlineLevel="0" collapsed="false">
      <c r="C149" s="83"/>
      <c r="D149" s="83"/>
      <c r="E149" s="83"/>
      <c r="F149" s="83"/>
      <c r="H149" s="82"/>
      <c r="I149" s="82"/>
      <c r="J149" s="98" t="e">
        <f aca="false">SUM(I149/G149*100)</f>
        <v>#DIV/0!</v>
      </c>
      <c r="K149" s="98" t="e">
        <f aca="false">SUM(I149/H149*100)</f>
        <v>#DIV/0!</v>
      </c>
    </row>
    <row r="150" customFormat="false" ht="13.15" hidden="true" customHeight="true" outlineLevel="0" collapsed="false">
      <c r="C150" s="83"/>
      <c r="D150" s="83"/>
      <c r="E150" s="83"/>
      <c r="F150" s="83"/>
      <c r="H150" s="82"/>
      <c r="I150" s="82"/>
      <c r="J150" s="98" t="e">
        <f aca="false">SUM(I150/G150*100)</f>
        <v>#DIV/0!</v>
      </c>
      <c r="K150" s="98" t="e">
        <f aca="false">SUM(I150/H150*100)</f>
        <v>#DIV/0!</v>
      </c>
    </row>
    <row r="151" customFormat="false" ht="13.15" hidden="true" customHeight="true" outlineLevel="0" collapsed="false">
      <c r="C151" s="83"/>
      <c r="D151" s="83"/>
      <c r="E151" s="83"/>
      <c r="F151" s="83"/>
      <c r="H151" s="82"/>
      <c r="I151" s="82"/>
      <c r="J151" s="98" t="e">
        <f aca="false">SUM(I151/G151*100)</f>
        <v>#DIV/0!</v>
      </c>
      <c r="K151" s="98" t="e">
        <f aca="false">SUM(I151/H151*100)</f>
        <v>#DIV/0!</v>
      </c>
    </row>
    <row r="152" customFormat="false" ht="13.15" hidden="true" customHeight="true" outlineLevel="0" collapsed="false">
      <c r="C152" s="83"/>
      <c r="D152" s="83"/>
      <c r="E152" s="83"/>
      <c r="F152" s="83"/>
      <c r="H152" s="82"/>
      <c r="I152" s="82"/>
      <c r="J152" s="98" t="e">
        <f aca="false">SUM(I152/G152*100)</f>
        <v>#DIV/0!</v>
      </c>
      <c r="K152" s="98" t="e">
        <f aca="false">SUM(I152/H152*100)</f>
        <v>#DIV/0!</v>
      </c>
    </row>
    <row r="153" customFormat="false" ht="13.15" hidden="true" customHeight="true" outlineLevel="0" collapsed="false">
      <c r="C153" s="83"/>
      <c r="D153" s="83"/>
      <c r="E153" s="83"/>
      <c r="F153" s="83"/>
      <c r="H153" s="82"/>
      <c r="I153" s="82"/>
      <c r="J153" s="98" t="e">
        <f aca="false">SUM(I153/G153*100)</f>
        <v>#DIV/0!</v>
      </c>
      <c r="K153" s="98" t="e">
        <f aca="false">SUM(I153/H153*100)</f>
        <v>#DIV/0!</v>
      </c>
    </row>
    <row r="154" customFormat="false" ht="13.15" hidden="false" customHeight="true" outlineLevel="0" collapsed="false">
      <c r="A154" s="18" t="s">
        <v>267</v>
      </c>
      <c r="B154" s="190"/>
      <c r="C154" s="197" t="s">
        <v>268</v>
      </c>
      <c r="D154" s="197"/>
      <c r="E154" s="125"/>
      <c r="F154" s="125"/>
      <c r="G154" s="198" t="n">
        <f aca="false">SUM(G155)</f>
        <v>180</v>
      </c>
      <c r="H154" s="198" t="n">
        <f aca="false">SUM(H155)</f>
        <v>180</v>
      </c>
      <c r="I154" s="198" t="n">
        <f aca="false">SUM(I155)</f>
        <v>129.3</v>
      </c>
      <c r="J154" s="98" t="n">
        <f aca="false">SUM(I154/G154*100)</f>
        <v>71.8333333333333</v>
      </c>
      <c r="K154" s="98" t="n">
        <f aca="false">SUM(I154/H154*100)</f>
        <v>71.8333333333333</v>
      </c>
    </row>
    <row r="155" customFormat="false" ht="18" hidden="false" customHeight="true" outlineLevel="0" collapsed="false">
      <c r="A155" s="99" t="s">
        <v>269</v>
      </c>
      <c r="B155" s="190"/>
      <c r="C155" s="197" t="s">
        <v>268</v>
      </c>
      <c r="D155" s="197" t="s">
        <v>268</v>
      </c>
      <c r="E155" s="125"/>
      <c r="F155" s="125"/>
      <c r="G155" s="198" t="n">
        <f aca="false">SUM(G156)</f>
        <v>180</v>
      </c>
      <c r="H155" s="198" t="n">
        <f aca="false">SUM(H156)</f>
        <v>180</v>
      </c>
      <c r="I155" s="198" t="n">
        <f aca="false">SUM(I156)</f>
        <v>129.3</v>
      </c>
      <c r="J155" s="98" t="n">
        <f aca="false">SUM(I155/G155*100)</f>
        <v>71.8333333333333</v>
      </c>
      <c r="K155" s="98" t="n">
        <f aca="false">SUM(I155/H155*100)</f>
        <v>71.8333333333333</v>
      </c>
    </row>
    <row r="156" customFormat="false" ht="69.6" hidden="false" customHeight="true" outlineLevel="0" collapsed="false">
      <c r="A156" s="199" t="s">
        <v>270</v>
      </c>
      <c r="B156" s="190"/>
      <c r="C156" s="172" t="s">
        <v>268</v>
      </c>
      <c r="D156" s="172" t="s">
        <v>268</v>
      </c>
      <c r="E156" s="104" t="s">
        <v>271</v>
      </c>
      <c r="F156" s="125"/>
      <c r="G156" s="198" t="n">
        <f aca="false">SUM(G157)</f>
        <v>180</v>
      </c>
      <c r="H156" s="198" t="n">
        <f aca="false">SUM(H157)</f>
        <v>180</v>
      </c>
      <c r="I156" s="198" t="n">
        <f aca="false">SUM(I157)</f>
        <v>129.3</v>
      </c>
      <c r="J156" s="98" t="n">
        <f aca="false">SUM(I156/G156*100)</f>
        <v>71.8333333333333</v>
      </c>
      <c r="K156" s="98" t="n">
        <f aca="false">SUM(I156/H156*100)</f>
        <v>71.8333333333333</v>
      </c>
    </row>
    <row r="157" customFormat="false" ht="27.6" hidden="false" customHeight="true" outlineLevel="0" collapsed="false">
      <c r="A157" s="136" t="s">
        <v>272</v>
      </c>
      <c r="B157" s="190"/>
      <c r="C157" s="200" t="s">
        <v>268</v>
      </c>
      <c r="D157" s="200" t="s">
        <v>268</v>
      </c>
      <c r="E157" s="109" t="s">
        <v>273</v>
      </c>
      <c r="F157" s="143"/>
      <c r="G157" s="139" t="n">
        <f aca="false">G158</f>
        <v>180</v>
      </c>
      <c r="H157" s="139" t="n">
        <f aca="false">H158</f>
        <v>180</v>
      </c>
      <c r="I157" s="139" t="n">
        <f aca="false">I158</f>
        <v>129.3</v>
      </c>
      <c r="J157" s="98" t="n">
        <f aca="false">SUM(I157/G157*100)</f>
        <v>71.8333333333333</v>
      </c>
      <c r="K157" s="98" t="n">
        <f aca="false">SUM(I157/H157*100)</f>
        <v>71.8333333333333</v>
      </c>
    </row>
    <row r="158" customFormat="false" ht="45" hidden="false" customHeight="true" outlineLevel="0" collapsed="false">
      <c r="A158" s="136" t="s">
        <v>274</v>
      </c>
      <c r="B158" s="190"/>
      <c r="C158" s="200" t="s">
        <v>268</v>
      </c>
      <c r="D158" s="200" t="s">
        <v>268</v>
      </c>
      <c r="E158" s="109" t="s">
        <v>275</v>
      </c>
      <c r="F158" s="146"/>
      <c r="G158" s="139" t="n">
        <f aca="false">G159</f>
        <v>180</v>
      </c>
      <c r="H158" s="139" t="n">
        <f aca="false">H159</f>
        <v>180</v>
      </c>
      <c r="I158" s="139" t="n">
        <f aca="false">I159</f>
        <v>129.3</v>
      </c>
      <c r="J158" s="98" t="n">
        <f aca="false">SUM(I158/G158*100)</f>
        <v>71.8333333333333</v>
      </c>
      <c r="K158" s="98" t="n">
        <f aca="false">SUM(I158/H158*100)</f>
        <v>71.8333333333333</v>
      </c>
    </row>
    <row r="159" customFormat="false" ht="28.9" hidden="false" customHeight="true" outlineLevel="0" collapsed="false">
      <c r="A159" s="28" t="s">
        <v>276</v>
      </c>
      <c r="B159" s="190"/>
      <c r="C159" s="200" t="s">
        <v>268</v>
      </c>
      <c r="D159" s="200" t="s">
        <v>268</v>
      </c>
      <c r="E159" s="109" t="s">
        <v>275</v>
      </c>
      <c r="F159" s="143" t="s">
        <v>154</v>
      </c>
      <c r="G159" s="139" t="n">
        <f aca="false">G160</f>
        <v>180</v>
      </c>
      <c r="H159" s="139" t="n">
        <f aca="false">H160</f>
        <v>180</v>
      </c>
      <c r="I159" s="139" t="n">
        <f aca="false">I160</f>
        <v>129.3</v>
      </c>
      <c r="J159" s="98" t="n">
        <f aca="false">SUM(I159/G159*100)</f>
        <v>71.8333333333333</v>
      </c>
      <c r="K159" s="98" t="n">
        <f aca="false">SUM(I159/H159*100)</f>
        <v>71.8333333333333</v>
      </c>
    </row>
    <row r="160" customFormat="false" ht="42" hidden="false" customHeight="true" outlineLevel="0" collapsed="false">
      <c r="A160" s="25" t="s">
        <v>155</v>
      </c>
      <c r="B160" s="190"/>
      <c r="C160" s="189" t="s">
        <v>268</v>
      </c>
      <c r="D160" s="189" t="s">
        <v>268</v>
      </c>
      <c r="E160" s="118" t="s">
        <v>275</v>
      </c>
      <c r="F160" s="146" t="s">
        <v>156</v>
      </c>
      <c r="G160" s="147" t="n">
        <v>180</v>
      </c>
      <c r="H160" s="147" t="n">
        <v>180</v>
      </c>
      <c r="I160" s="147" t="n">
        <v>129.3</v>
      </c>
      <c r="J160" s="98" t="n">
        <f aca="false">SUM(I160/G160*100)</f>
        <v>71.8333333333333</v>
      </c>
      <c r="K160" s="98" t="n">
        <f aca="false">SUM(I160/H160*100)</f>
        <v>71.8333333333333</v>
      </c>
    </row>
    <row r="161" customFormat="false" ht="24" hidden="false" customHeight="true" outlineLevel="0" collapsed="false">
      <c r="A161" s="193" t="s">
        <v>277</v>
      </c>
      <c r="B161" s="26"/>
      <c r="C161" s="201" t="s">
        <v>278</v>
      </c>
      <c r="D161" s="201"/>
      <c r="E161" s="201"/>
      <c r="F161" s="202"/>
      <c r="G161" s="97" t="n">
        <f aca="false">G162</f>
        <v>25487</v>
      </c>
      <c r="H161" s="97" t="n">
        <f aca="false">H162</f>
        <v>25487</v>
      </c>
      <c r="I161" s="97" t="n">
        <f aca="false">I162</f>
        <v>24926.7</v>
      </c>
      <c r="J161" s="98" t="n">
        <f aca="false">SUM(I161/G161*100)</f>
        <v>97.8016243575156</v>
      </c>
      <c r="K161" s="98" t="n">
        <f aca="false">SUM(I161/H161*100)</f>
        <v>97.8016243575156</v>
      </c>
    </row>
    <row r="162" customFormat="false" ht="24" hidden="false" customHeight="true" outlineLevel="0" collapsed="false">
      <c r="A162" s="203" t="s">
        <v>279</v>
      </c>
      <c r="B162" s="203"/>
      <c r="C162" s="94" t="s">
        <v>278</v>
      </c>
      <c r="D162" s="94" t="s">
        <v>132</v>
      </c>
      <c r="E162" s="94"/>
      <c r="F162" s="156"/>
      <c r="G162" s="97" t="n">
        <f aca="false">SUM(G163)</f>
        <v>25487</v>
      </c>
      <c r="H162" s="97" t="n">
        <f aca="false">SUM(H163)</f>
        <v>25487</v>
      </c>
      <c r="I162" s="97" t="n">
        <f aca="false">SUM(I163)</f>
        <v>24926.7</v>
      </c>
      <c r="J162" s="98" t="n">
        <f aca="false">SUM(I162/G162*100)</f>
        <v>97.8016243575156</v>
      </c>
      <c r="K162" s="98" t="n">
        <f aca="false">SUM(I162/H162*100)</f>
        <v>97.8016243575156</v>
      </c>
    </row>
    <row r="163" customFormat="false" ht="63.75" hidden="false" customHeight="false" outlineLevel="0" collapsed="false">
      <c r="A163" s="199" t="s">
        <v>270</v>
      </c>
      <c r="B163" s="28"/>
      <c r="C163" s="180" t="s">
        <v>278</v>
      </c>
      <c r="D163" s="180" t="s">
        <v>132</v>
      </c>
      <c r="E163" s="104" t="s">
        <v>271</v>
      </c>
      <c r="F163" s="204"/>
      <c r="G163" s="141" t="n">
        <f aca="false">SUM(G164+G168+G185)</f>
        <v>25487</v>
      </c>
      <c r="H163" s="141" t="n">
        <f aca="false">SUM(H164+H168+H185)</f>
        <v>25487</v>
      </c>
      <c r="I163" s="141" t="n">
        <f aca="false">SUM(I164+I168+I185)</f>
        <v>24926.7</v>
      </c>
      <c r="J163" s="98" t="n">
        <f aca="false">SUM(I163/G163*100)</f>
        <v>97.8016243575156</v>
      </c>
      <c r="K163" s="98" t="n">
        <f aca="false">SUM(I163/H163*100)</f>
        <v>97.8016243575156</v>
      </c>
    </row>
    <row r="164" customFormat="false" ht="26.25" hidden="false" customHeight="false" outlineLevel="0" collapsed="false">
      <c r="A164" s="136" t="s">
        <v>280</v>
      </c>
      <c r="B164" s="159"/>
      <c r="C164" s="112" t="s">
        <v>278</v>
      </c>
      <c r="D164" s="112" t="s">
        <v>132</v>
      </c>
      <c r="E164" s="109" t="s">
        <v>281</v>
      </c>
      <c r="F164" s="205"/>
      <c r="G164" s="139" t="n">
        <f aca="false">G165</f>
        <v>300</v>
      </c>
      <c r="H164" s="139" t="n">
        <f aca="false">H165</f>
        <v>300</v>
      </c>
      <c r="I164" s="139" t="n">
        <f aca="false">I165</f>
        <v>191</v>
      </c>
      <c r="J164" s="98" t="n">
        <f aca="false">SUM(I164/G164*100)</f>
        <v>63.6666666666667</v>
      </c>
      <c r="K164" s="98" t="n">
        <f aca="false">SUM(I164/H164*100)</f>
        <v>63.6666666666667</v>
      </c>
    </row>
    <row r="165" customFormat="false" ht="31.15" hidden="false" customHeight="true" outlineLevel="0" collapsed="false">
      <c r="A165" s="136" t="s">
        <v>282</v>
      </c>
      <c r="B165" s="206"/>
      <c r="C165" s="112" t="s">
        <v>278</v>
      </c>
      <c r="D165" s="112" t="s">
        <v>132</v>
      </c>
      <c r="E165" s="109" t="s">
        <v>283</v>
      </c>
      <c r="F165" s="143"/>
      <c r="G165" s="139" t="n">
        <f aca="false">G166</f>
        <v>300</v>
      </c>
      <c r="H165" s="139" t="n">
        <f aca="false">H166</f>
        <v>300</v>
      </c>
      <c r="I165" s="139" t="n">
        <f aca="false">I166</f>
        <v>191</v>
      </c>
      <c r="J165" s="98" t="n">
        <f aca="false">SUM(I165/G165*100)</f>
        <v>63.6666666666667</v>
      </c>
      <c r="K165" s="98" t="n">
        <f aca="false">SUM(I165/H165*100)</f>
        <v>63.6666666666667</v>
      </c>
    </row>
    <row r="166" customFormat="false" ht="43.9" hidden="false" customHeight="true" outlineLevel="0" collapsed="false">
      <c r="A166" s="136" t="s">
        <v>153</v>
      </c>
      <c r="B166" s="28"/>
      <c r="C166" s="112" t="s">
        <v>278</v>
      </c>
      <c r="D166" s="112" t="s">
        <v>132</v>
      </c>
      <c r="E166" s="109" t="s">
        <v>283</v>
      </c>
      <c r="F166" s="143" t="s">
        <v>154</v>
      </c>
      <c r="G166" s="139" t="n">
        <f aca="false">G167</f>
        <v>300</v>
      </c>
      <c r="H166" s="139" t="n">
        <f aca="false">H167</f>
        <v>300</v>
      </c>
      <c r="I166" s="139" t="n">
        <f aca="false">I167</f>
        <v>191</v>
      </c>
      <c r="J166" s="98" t="n">
        <f aca="false">SUM(I166/G166*100)</f>
        <v>63.6666666666667</v>
      </c>
      <c r="K166" s="98" t="n">
        <f aca="false">SUM(I166/H166*100)</f>
        <v>63.6666666666667</v>
      </c>
    </row>
    <row r="167" customFormat="false" ht="38.25" hidden="false" customHeight="false" outlineLevel="0" collapsed="false">
      <c r="A167" s="116" t="s">
        <v>155</v>
      </c>
      <c r="B167" s="28"/>
      <c r="C167" s="137" t="s">
        <v>278</v>
      </c>
      <c r="D167" s="137" t="s">
        <v>132</v>
      </c>
      <c r="E167" s="118" t="s">
        <v>283</v>
      </c>
      <c r="F167" s="146" t="s">
        <v>156</v>
      </c>
      <c r="G167" s="147" t="n">
        <v>300</v>
      </c>
      <c r="H167" s="147" t="n">
        <v>300</v>
      </c>
      <c r="I167" s="147" t="n">
        <v>191</v>
      </c>
      <c r="J167" s="98" t="n">
        <f aca="false">SUM(I167/G167*100)</f>
        <v>63.6666666666667</v>
      </c>
      <c r="K167" s="98" t="n">
        <f aca="false">SUM(I167/H167*100)</f>
        <v>63.6666666666667</v>
      </c>
    </row>
    <row r="168" customFormat="false" ht="38.25" hidden="false" customHeight="false" outlineLevel="0" collapsed="false">
      <c r="A168" s="148" t="s">
        <v>284</v>
      </c>
      <c r="B168" s="129"/>
      <c r="C168" s="207" t="s">
        <v>278</v>
      </c>
      <c r="D168" s="207" t="s">
        <v>132</v>
      </c>
      <c r="E168" s="142" t="s">
        <v>285</v>
      </c>
      <c r="F168" s="208"/>
      <c r="G168" s="139" t="n">
        <f aca="false">G169+G176+G179+G182</f>
        <v>21231.5</v>
      </c>
      <c r="H168" s="139" t="n">
        <f aca="false">H169+H176+H179+H182</f>
        <v>21231.5</v>
      </c>
      <c r="I168" s="139" t="n">
        <f aca="false">I169+I176+I179+I182</f>
        <v>20821.6</v>
      </c>
      <c r="J168" s="98" t="n">
        <f aca="false">SUM(I168/G168*100)</f>
        <v>98.0693780467701</v>
      </c>
      <c r="K168" s="98" t="n">
        <f aca="false">SUM(I168/H168*100)</f>
        <v>98.0693780467701</v>
      </c>
    </row>
    <row r="169" customFormat="false" ht="39" hidden="false" customHeight="false" outlineLevel="0" collapsed="false">
      <c r="A169" s="136" t="s">
        <v>286</v>
      </c>
      <c r="B169" s="209"/>
      <c r="C169" s="207" t="s">
        <v>278</v>
      </c>
      <c r="D169" s="207" t="s">
        <v>132</v>
      </c>
      <c r="E169" s="142" t="s">
        <v>287</v>
      </c>
      <c r="F169" s="208"/>
      <c r="G169" s="139" t="n">
        <f aca="false">G170+G172+G174</f>
        <v>10956.9</v>
      </c>
      <c r="H169" s="139" t="n">
        <f aca="false">H170+H172+H174</f>
        <v>10956.9</v>
      </c>
      <c r="I169" s="139" t="n">
        <f aca="false">I170+I172+I174</f>
        <v>10842.2</v>
      </c>
      <c r="J169" s="98" t="n">
        <f aca="false">SUM(I169/G169*100)</f>
        <v>98.9531710611578</v>
      </c>
      <c r="K169" s="98" t="n">
        <f aca="false">SUM(I169/H169*100)</f>
        <v>98.9531710611578</v>
      </c>
    </row>
    <row r="170" customFormat="false" ht="80.45" hidden="false" customHeight="true" outlineLevel="0" collapsed="false">
      <c r="A170" s="136" t="s">
        <v>143</v>
      </c>
      <c r="B170" s="28"/>
      <c r="C170" s="112" t="s">
        <v>278</v>
      </c>
      <c r="D170" s="112" t="s">
        <v>132</v>
      </c>
      <c r="E170" s="143" t="s">
        <v>287</v>
      </c>
      <c r="F170" s="143" t="s">
        <v>144</v>
      </c>
      <c r="G170" s="139" t="n">
        <f aca="false">G171</f>
        <v>8650.5</v>
      </c>
      <c r="H170" s="139" t="n">
        <f aca="false">H171</f>
        <v>8650.5</v>
      </c>
      <c r="I170" s="139" t="n">
        <f aca="false">I171</f>
        <v>8640.8</v>
      </c>
      <c r="J170" s="98" t="n">
        <f aca="false">SUM(I170/G170*100)</f>
        <v>99.8878677533091</v>
      </c>
      <c r="K170" s="98" t="n">
        <f aca="false">SUM(I170/H170*100)</f>
        <v>99.8878677533091</v>
      </c>
    </row>
    <row r="171" customFormat="false" ht="26.25" hidden="false" customHeight="false" outlineLevel="0" collapsed="false">
      <c r="A171" s="116" t="s">
        <v>253</v>
      </c>
      <c r="B171" s="193"/>
      <c r="C171" s="210" t="s">
        <v>278</v>
      </c>
      <c r="D171" s="210" t="s">
        <v>132</v>
      </c>
      <c r="E171" s="146" t="s">
        <v>287</v>
      </c>
      <c r="F171" s="146" t="s">
        <v>254</v>
      </c>
      <c r="G171" s="147" t="n">
        <v>8650.5</v>
      </c>
      <c r="H171" s="147" t="n">
        <v>8650.5</v>
      </c>
      <c r="I171" s="147" t="n">
        <v>8640.8</v>
      </c>
      <c r="J171" s="98" t="n">
        <f aca="false">SUM(I171/G171*100)</f>
        <v>99.8878677533091</v>
      </c>
      <c r="K171" s="98" t="n">
        <f aca="false">SUM(I171/H171*100)</f>
        <v>99.8878677533091</v>
      </c>
    </row>
    <row r="172" customFormat="false" ht="41.45" hidden="false" customHeight="true" outlineLevel="0" collapsed="false">
      <c r="A172" s="136" t="s">
        <v>153</v>
      </c>
      <c r="B172" s="193"/>
      <c r="C172" s="211" t="s">
        <v>278</v>
      </c>
      <c r="D172" s="211" t="s">
        <v>132</v>
      </c>
      <c r="E172" s="143" t="s">
        <v>287</v>
      </c>
      <c r="F172" s="143" t="s">
        <v>154</v>
      </c>
      <c r="G172" s="139" t="n">
        <f aca="false">G173</f>
        <v>2020.4</v>
      </c>
      <c r="H172" s="139" t="n">
        <f aca="false">H173</f>
        <v>2020.4</v>
      </c>
      <c r="I172" s="139" t="n">
        <f aca="false">I173</f>
        <v>1975.7</v>
      </c>
      <c r="J172" s="98" t="n">
        <f aca="false">SUM(I172/G172*100)</f>
        <v>97.7875668184518</v>
      </c>
      <c r="K172" s="98" t="n">
        <f aca="false">SUM(I172/H172*100)</f>
        <v>97.7875668184518</v>
      </c>
    </row>
    <row r="173" customFormat="false" ht="38.25" hidden="false" customHeight="false" outlineLevel="0" collapsed="false">
      <c r="A173" s="116" t="s">
        <v>155</v>
      </c>
      <c r="B173" s="28"/>
      <c r="C173" s="112" t="s">
        <v>278</v>
      </c>
      <c r="D173" s="112" t="s">
        <v>132</v>
      </c>
      <c r="E173" s="146" t="s">
        <v>287</v>
      </c>
      <c r="F173" s="146" t="s">
        <v>156</v>
      </c>
      <c r="G173" s="147" t="n">
        <v>2020.4</v>
      </c>
      <c r="H173" s="147" t="n">
        <v>2020.4</v>
      </c>
      <c r="I173" s="147" t="n">
        <v>1975.7</v>
      </c>
      <c r="J173" s="98" t="n">
        <f aca="false">SUM(I173/G173*100)</f>
        <v>97.7875668184518</v>
      </c>
      <c r="K173" s="98" t="n">
        <f aca="false">SUM(I173/H173*100)</f>
        <v>97.7875668184518</v>
      </c>
    </row>
    <row r="174" customFormat="false" ht="17.25" hidden="false" customHeight="true" outlineLevel="0" collapsed="false">
      <c r="A174" s="136" t="s">
        <v>173</v>
      </c>
      <c r="B174" s="159"/>
      <c r="C174" s="137" t="s">
        <v>278</v>
      </c>
      <c r="D174" s="137" t="s">
        <v>132</v>
      </c>
      <c r="E174" s="143" t="s">
        <v>287</v>
      </c>
      <c r="F174" s="212" t="s">
        <v>174</v>
      </c>
      <c r="G174" s="139" t="n">
        <f aca="false">G175</f>
        <v>286</v>
      </c>
      <c r="H174" s="139" t="n">
        <f aca="false">H175</f>
        <v>286</v>
      </c>
      <c r="I174" s="139" t="n">
        <f aca="false">I175</f>
        <v>225.7</v>
      </c>
      <c r="J174" s="98" t="n">
        <f aca="false">SUM(I174/G174*100)</f>
        <v>78.9160839160839</v>
      </c>
      <c r="K174" s="98" t="n">
        <f aca="false">SUM(I174/H174*100)</f>
        <v>78.9160839160839</v>
      </c>
    </row>
    <row r="175" customFormat="false" ht="13.5" hidden="false" customHeight="false" outlineLevel="0" collapsed="false">
      <c r="A175" s="116" t="s">
        <v>175</v>
      </c>
      <c r="B175" s="193"/>
      <c r="C175" s="211" t="s">
        <v>278</v>
      </c>
      <c r="D175" s="211" t="s">
        <v>132</v>
      </c>
      <c r="E175" s="146" t="s">
        <v>287</v>
      </c>
      <c r="F175" s="146" t="s">
        <v>176</v>
      </c>
      <c r="G175" s="147" t="n">
        <v>286</v>
      </c>
      <c r="H175" s="147" t="n">
        <v>286</v>
      </c>
      <c r="I175" s="147" t="n">
        <v>225.7</v>
      </c>
      <c r="J175" s="98" t="n">
        <f aca="false">SUM(I175/G175*100)</f>
        <v>78.9160839160839</v>
      </c>
      <c r="K175" s="98" t="n">
        <f aca="false">SUM(I175/H175*100)</f>
        <v>78.9160839160839</v>
      </c>
    </row>
    <row r="176" customFormat="false" ht="28.15" hidden="false" customHeight="true" outlineLevel="0" collapsed="false">
      <c r="A176" s="136" t="s">
        <v>288</v>
      </c>
      <c r="B176" s="213"/>
      <c r="C176" s="214" t="s">
        <v>278</v>
      </c>
      <c r="D176" s="214" t="s">
        <v>132</v>
      </c>
      <c r="E176" s="109" t="s">
        <v>289</v>
      </c>
      <c r="F176" s="143"/>
      <c r="G176" s="139" t="n">
        <f aca="false">G177</f>
        <v>4348.8</v>
      </c>
      <c r="H176" s="139" t="n">
        <f aca="false">H177</f>
        <v>4348.8</v>
      </c>
      <c r="I176" s="139" t="n">
        <f aca="false">I177</f>
        <v>4110.9</v>
      </c>
      <c r="J176" s="98" t="n">
        <f aca="false">SUM(I176/G176*100)</f>
        <v>94.5295253863135</v>
      </c>
      <c r="K176" s="98" t="n">
        <f aca="false">SUM(I176/H176*100)</f>
        <v>94.5295253863135</v>
      </c>
    </row>
    <row r="177" customFormat="false" ht="40.15" hidden="false" customHeight="true" outlineLevel="0" collapsed="false">
      <c r="A177" s="136" t="s">
        <v>153</v>
      </c>
      <c r="B177" s="159"/>
      <c r="C177" s="137" t="s">
        <v>278</v>
      </c>
      <c r="D177" s="137" t="s">
        <v>132</v>
      </c>
      <c r="E177" s="109" t="s">
        <v>289</v>
      </c>
      <c r="F177" s="143" t="s">
        <v>154</v>
      </c>
      <c r="G177" s="139" t="n">
        <f aca="false">G178</f>
        <v>4348.8</v>
      </c>
      <c r="H177" s="139" t="n">
        <f aca="false">H178</f>
        <v>4348.8</v>
      </c>
      <c r="I177" s="139" t="n">
        <f aca="false">I178</f>
        <v>4110.9</v>
      </c>
      <c r="J177" s="98" t="n">
        <f aca="false">SUM(I177/G177*100)</f>
        <v>94.5295253863135</v>
      </c>
      <c r="K177" s="98" t="n">
        <f aca="false">SUM(I177/H177*100)</f>
        <v>94.5295253863135</v>
      </c>
    </row>
    <row r="178" customFormat="false" ht="43.15" hidden="false" customHeight="true" outlineLevel="0" collapsed="false">
      <c r="A178" s="116" t="s">
        <v>155</v>
      </c>
      <c r="B178" s="215"/>
      <c r="C178" s="210" t="s">
        <v>278</v>
      </c>
      <c r="D178" s="210" t="s">
        <v>132</v>
      </c>
      <c r="E178" s="146" t="s">
        <v>289</v>
      </c>
      <c r="F178" s="146" t="s">
        <v>156</v>
      </c>
      <c r="G178" s="147" t="n">
        <v>4348.8</v>
      </c>
      <c r="H178" s="147" t="n">
        <v>4348.8</v>
      </c>
      <c r="I178" s="147" t="n">
        <v>4110.9</v>
      </c>
      <c r="J178" s="98" t="n">
        <f aca="false">SUM(I178/G178*100)</f>
        <v>94.5295253863135</v>
      </c>
      <c r="K178" s="98" t="n">
        <f aca="false">SUM(I178/H178*100)</f>
        <v>94.5295253863135</v>
      </c>
    </row>
    <row r="179" customFormat="false" ht="26.25" hidden="false" customHeight="false" outlineLevel="0" collapsed="false">
      <c r="A179" s="136" t="s">
        <v>290</v>
      </c>
      <c r="B179" s="216"/>
      <c r="C179" s="108" t="s">
        <v>278</v>
      </c>
      <c r="D179" s="108" t="s">
        <v>132</v>
      </c>
      <c r="E179" s="143" t="s">
        <v>291</v>
      </c>
      <c r="F179" s="176"/>
      <c r="G179" s="139" t="n">
        <f aca="false">G180</f>
        <v>5800</v>
      </c>
      <c r="H179" s="139" t="n">
        <f aca="false">H180</f>
        <v>5800</v>
      </c>
      <c r="I179" s="139" t="n">
        <f aca="false">I180</f>
        <v>5744.8</v>
      </c>
      <c r="J179" s="98" t="n">
        <f aca="false">SUM(I179/G179*100)</f>
        <v>99.048275862069</v>
      </c>
      <c r="K179" s="98" t="n">
        <f aca="false">SUM(I179/H179*100)</f>
        <v>99.048275862069</v>
      </c>
    </row>
    <row r="180" customFormat="false" ht="39.6" hidden="false" customHeight="true" outlineLevel="0" collapsed="false">
      <c r="A180" s="136" t="s">
        <v>153</v>
      </c>
      <c r="B180" s="216"/>
      <c r="C180" s="112" t="s">
        <v>278</v>
      </c>
      <c r="D180" s="112" t="s">
        <v>132</v>
      </c>
      <c r="E180" s="143" t="s">
        <v>291</v>
      </c>
      <c r="F180" s="143" t="s">
        <v>154</v>
      </c>
      <c r="G180" s="139" t="n">
        <f aca="false">G181</f>
        <v>5800</v>
      </c>
      <c r="H180" s="139" t="n">
        <f aca="false">H181</f>
        <v>5800</v>
      </c>
      <c r="I180" s="139" t="n">
        <f aca="false">I181</f>
        <v>5744.8</v>
      </c>
      <c r="J180" s="98" t="n">
        <f aca="false">SUM(I180/G180*100)</f>
        <v>99.048275862069</v>
      </c>
      <c r="K180" s="98" t="n">
        <f aca="false">SUM(I180/H180*100)</f>
        <v>99.048275862069</v>
      </c>
    </row>
    <row r="181" customFormat="false" ht="38.25" hidden="false" customHeight="false" outlineLevel="0" collapsed="false">
      <c r="A181" s="116" t="s">
        <v>155</v>
      </c>
      <c r="B181" s="25"/>
      <c r="C181" s="195" t="s">
        <v>278</v>
      </c>
      <c r="D181" s="195" t="s">
        <v>132</v>
      </c>
      <c r="E181" s="118" t="s">
        <v>291</v>
      </c>
      <c r="F181" s="146" t="s">
        <v>156</v>
      </c>
      <c r="G181" s="147" t="n">
        <v>5800</v>
      </c>
      <c r="H181" s="147" t="n">
        <v>5800</v>
      </c>
      <c r="I181" s="147" t="n">
        <v>5744.8</v>
      </c>
      <c r="J181" s="98" t="n">
        <f aca="false">SUM(I181/G181*100)</f>
        <v>99.048275862069</v>
      </c>
      <c r="K181" s="98" t="n">
        <f aca="false">SUM(I181/H181*100)</f>
        <v>99.048275862069</v>
      </c>
    </row>
    <row r="182" customFormat="false" ht="38.25" hidden="false" customHeight="false" outlineLevel="0" collapsed="false">
      <c r="A182" s="136" t="s">
        <v>292</v>
      </c>
      <c r="B182" s="217"/>
      <c r="C182" s="108" t="s">
        <v>278</v>
      </c>
      <c r="D182" s="108" t="s">
        <v>132</v>
      </c>
      <c r="E182" s="143" t="s">
        <v>293</v>
      </c>
      <c r="F182" s="218"/>
      <c r="G182" s="139" t="n">
        <f aca="false">G183</f>
        <v>125.8</v>
      </c>
      <c r="H182" s="139" t="n">
        <f aca="false">H183</f>
        <v>125.8</v>
      </c>
      <c r="I182" s="139" t="n">
        <f aca="false">I183</f>
        <v>123.7</v>
      </c>
      <c r="J182" s="98" t="n">
        <f aca="false">SUM(I182/G182*100)</f>
        <v>98.3306836248013</v>
      </c>
      <c r="K182" s="98" t="n">
        <f aca="false">SUM(I182/H182*100)</f>
        <v>98.3306836248013</v>
      </c>
    </row>
    <row r="183" customFormat="false" ht="38.25" hidden="false" customHeight="false" outlineLevel="0" collapsed="false">
      <c r="A183" s="136" t="s">
        <v>153</v>
      </c>
      <c r="B183" s="217"/>
      <c r="C183" s="112" t="s">
        <v>278</v>
      </c>
      <c r="D183" s="112" t="s">
        <v>132</v>
      </c>
      <c r="E183" s="143" t="s">
        <v>293</v>
      </c>
      <c r="F183" s="109" t="s">
        <v>154</v>
      </c>
      <c r="G183" s="139" t="n">
        <f aca="false">G184</f>
        <v>125.8</v>
      </c>
      <c r="H183" s="139" t="n">
        <f aca="false">H184</f>
        <v>125.8</v>
      </c>
      <c r="I183" s="139" t="n">
        <f aca="false">I184</f>
        <v>123.7</v>
      </c>
      <c r="J183" s="98" t="n">
        <f aca="false">SUM(I183/G183*100)</f>
        <v>98.3306836248013</v>
      </c>
      <c r="K183" s="98" t="n">
        <f aca="false">SUM(I183/H183*100)</f>
        <v>98.3306836248013</v>
      </c>
    </row>
    <row r="184" customFormat="false" ht="38.25" hidden="false" customHeight="false" outlineLevel="0" collapsed="false">
      <c r="A184" s="116" t="s">
        <v>155</v>
      </c>
      <c r="B184" s="217"/>
      <c r="C184" s="195" t="s">
        <v>278</v>
      </c>
      <c r="D184" s="195" t="s">
        <v>132</v>
      </c>
      <c r="E184" s="118" t="s">
        <v>293</v>
      </c>
      <c r="F184" s="118" t="s">
        <v>156</v>
      </c>
      <c r="G184" s="147" t="n">
        <v>125.8</v>
      </c>
      <c r="H184" s="147" t="n">
        <v>125.8</v>
      </c>
      <c r="I184" s="147" t="n">
        <v>123.7</v>
      </c>
      <c r="J184" s="98" t="n">
        <f aca="false">SUM(I184/G184*100)</f>
        <v>98.3306836248013</v>
      </c>
      <c r="K184" s="98" t="n">
        <f aca="false">SUM(I184/H184*100)</f>
        <v>98.3306836248013</v>
      </c>
    </row>
    <row r="185" customFormat="false" ht="39" hidden="false" customHeight="false" outlineLevel="0" collapsed="false">
      <c r="A185" s="136" t="s">
        <v>294</v>
      </c>
      <c r="B185" s="216"/>
      <c r="C185" s="112" t="s">
        <v>278</v>
      </c>
      <c r="D185" s="112" t="s">
        <v>132</v>
      </c>
      <c r="E185" s="109" t="s">
        <v>295</v>
      </c>
      <c r="F185" s="143"/>
      <c r="G185" s="139" t="n">
        <f aca="false">SUM(G186+G189+G192+G195)</f>
        <v>3955.5</v>
      </c>
      <c r="H185" s="139" t="n">
        <f aca="false">SUM(H186+H189+H192+H195)</f>
        <v>3955.5</v>
      </c>
      <c r="I185" s="139" t="n">
        <f aca="false">SUM(I186+I189+I192+I195)</f>
        <v>3914.1</v>
      </c>
      <c r="J185" s="98" t="n">
        <f aca="false">SUM(I185/G185*100)</f>
        <v>98.9533560864619</v>
      </c>
      <c r="K185" s="98" t="n">
        <f aca="false">SUM(I185/H185*100)</f>
        <v>98.9533560864619</v>
      </c>
    </row>
    <row r="186" customFormat="false" ht="38.25" hidden="false" customHeight="false" outlineLevel="0" collapsed="false">
      <c r="A186" s="136" t="s">
        <v>286</v>
      </c>
      <c r="B186" s="190"/>
      <c r="C186" s="112" t="s">
        <v>278</v>
      </c>
      <c r="D186" s="112" t="s">
        <v>132</v>
      </c>
      <c r="E186" s="109" t="s">
        <v>296</v>
      </c>
      <c r="F186" s="125"/>
      <c r="G186" s="39" t="n">
        <f aca="false">SUM(G187)</f>
        <v>865</v>
      </c>
      <c r="H186" s="39" t="n">
        <f aca="false">SUM(H187)</f>
        <v>865</v>
      </c>
      <c r="I186" s="39" t="n">
        <f aca="false">SUM(I187)</f>
        <v>835.1</v>
      </c>
      <c r="J186" s="98" t="n">
        <f aca="false">SUM(I186/G186*100)</f>
        <v>96.5433526011561</v>
      </c>
      <c r="K186" s="98" t="n">
        <f aca="false">SUM(I186/H186*100)</f>
        <v>96.5433526011561</v>
      </c>
    </row>
    <row r="187" customFormat="false" ht="38.25" hidden="false" customHeight="false" outlineLevel="0" collapsed="false">
      <c r="A187" s="136" t="s">
        <v>153</v>
      </c>
      <c r="B187" s="190"/>
      <c r="C187" s="112" t="s">
        <v>278</v>
      </c>
      <c r="D187" s="112" t="s">
        <v>132</v>
      </c>
      <c r="E187" s="109" t="s">
        <v>296</v>
      </c>
      <c r="F187" s="143" t="s">
        <v>154</v>
      </c>
      <c r="G187" s="39" t="n">
        <f aca="false">SUM(G188)</f>
        <v>865</v>
      </c>
      <c r="H187" s="39" t="n">
        <f aca="false">SUM(H188)</f>
        <v>865</v>
      </c>
      <c r="I187" s="39" t="n">
        <f aca="false">SUM(I188)</f>
        <v>835.1</v>
      </c>
      <c r="J187" s="98" t="n">
        <f aca="false">SUM(I187/G187*100)</f>
        <v>96.5433526011561</v>
      </c>
      <c r="K187" s="98" t="n">
        <f aca="false">SUM(I187/H187*100)</f>
        <v>96.5433526011561</v>
      </c>
    </row>
    <row r="188" customFormat="false" ht="38.25" hidden="false" customHeight="false" outlineLevel="0" collapsed="false">
      <c r="A188" s="116" t="s">
        <v>155</v>
      </c>
      <c r="B188" s="190"/>
      <c r="C188" s="137" t="s">
        <v>278</v>
      </c>
      <c r="D188" s="137" t="s">
        <v>132</v>
      </c>
      <c r="E188" s="118" t="s">
        <v>296</v>
      </c>
      <c r="F188" s="146" t="s">
        <v>156</v>
      </c>
      <c r="G188" s="147" t="n">
        <v>865</v>
      </c>
      <c r="H188" s="147" t="n">
        <v>865</v>
      </c>
      <c r="I188" s="147" t="n">
        <v>835.1</v>
      </c>
      <c r="J188" s="98" t="n">
        <f aca="false">SUM(I188/G188*100)</f>
        <v>96.5433526011561</v>
      </c>
      <c r="K188" s="98" t="n">
        <f aca="false">SUM(I188/H188*100)</f>
        <v>96.5433526011561</v>
      </c>
    </row>
    <row r="189" customFormat="false" ht="13.5" hidden="false" customHeight="false" outlineLevel="0" collapsed="false">
      <c r="A189" s="149" t="s">
        <v>297</v>
      </c>
      <c r="B189" s="216"/>
      <c r="C189" s="112" t="s">
        <v>278</v>
      </c>
      <c r="D189" s="112" t="s">
        <v>132</v>
      </c>
      <c r="E189" s="109" t="s">
        <v>298</v>
      </c>
      <c r="F189" s="143"/>
      <c r="G189" s="139" t="n">
        <f aca="false">SUM(G191)</f>
        <v>105.5</v>
      </c>
      <c r="H189" s="139" t="n">
        <f aca="false">SUM(H191)</f>
        <v>105.5</v>
      </c>
      <c r="I189" s="139" t="n">
        <f aca="false">SUM(I191)</f>
        <v>105.5</v>
      </c>
      <c r="J189" s="98" t="n">
        <f aca="false">SUM(I189/G189*100)</f>
        <v>100</v>
      </c>
      <c r="K189" s="98" t="n">
        <f aca="false">SUM(I189/H189*100)</f>
        <v>100</v>
      </c>
    </row>
    <row r="190" customFormat="false" ht="39" hidden="false" customHeight="false" outlineLevel="0" collapsed="false">
      <c r="A190" s="136" t="s">
        <v>153</v>
      </c>
      <c r="B190" s="216"/>
      <c r="C190" s="112" t="s">
        <v>278</v>
      </c>
      <c r="D190" s="112" t="s">
        <v>132</v>
      </c>
      <c r="E190" s="109" t="s">
        <v>298</v>
      </c>
      <c r="F190" s="143" t="s">
        <v>154</v>
      </c>
      <c r="G190" s="139" t="n">
        <f aca="false">SUM(G191)</f>
        <v>105.5</v>
      </c>
      <c r="H190" s="139" t="n">
        <f aca="false">SUM(H191)</f>
        <v>105.5</v>
      </c>
      <c r="I190" s="139" t="n">
        <f aca="false">SUM(I191)</f>
        <v>105.5</v>
      </c>
      <c r="J190" s="98" t="n">
        <f aca="false">SUM(I190/G190*100)</f>
        <v>100</v>
      </c>
      <c r="K190" s="98" t="n">
        <f aca="false">SUM(I190/H190*100)</f>
        <v>100</v>
      </c>
    </row>
    <row r="191" customFormat="false" ht="38.25" hidden="false" customHeight="false" outlineLevel="0" collapsed="false">
      <c r="A191" s="116" t="s">
        <v>155</v>
      </c>
      <c r="B191" s="25"/>
      <c r="C191" s="195" t="s">
        <v>278</v>
      </c>
      <c r="D191" s="195" t="s">
        <v>132</v>
      </c>
      <c r="E191" s="118" t="s">
        <v>298</v>
      </c>
      <c r="F191" s="146" t="s">
        <v>156</v>
      </c>
      <c r="G191" s="147" t="n">
        <v>105.5</v>
      </c>
      <c r="H191" s="147" t="n">
        <v>105.5</v>
      </c>
      <c r="I191" s="147" t="n">
        <v>105.5</v>
      </c>
      <c r="J191" s="98" t="n">
        <f aca="false">SUM(I191/G191*100)</f>
        <v>100</v>
      </c>
      <c r="K191" s="98" t="n">
        <f aca="false">SUM(I191/H191*100)</f>
        <v>100</v>
      </c>
    </row>
    <row r="192" customFormat="false" ht="13.5" hidden="false" customHeight="false" outlineLevel="0" collapsed="false">
      <c r="A192" s="149" t="s">
        <v>299</v>
      </c>
      <c r="B192" s="216"/>
      <c r="C192" s="112" t="s">
        <v>278</v>
      </c>
      <c r="D192" s="112" t="s">
        <v>132</v>
      </c>
      <c r="E192" s="109" t="s">
        <v>300</v>
      </c>
      <c r="F192" s="143"/>
      <c r="G192" s="139" t="n">
        <f aca="false">SUM(G194)</f>
        <v>76</v>
      </c>
      <c r="H192" s="139" t="n">
        <f aca="false">SUM(H194)</f>
        <v>76</v>
      </c>
      <c r="I192" s="139" t="n">
        <f aca="false">SUM(I194)</f>
        <v>76</v>
      </c>
      <c r="J192" s="98" t="n">
        <f aca="false">SUM(I192/G192*100)</f>
        <v>100</v>
      </c>
      <c r="K192" s="98" t="n">
        <f aca="false">SUM(I192/H192*100)</f>
        <v>100</v>
      </c>
    </row>
    <row r="193" customFormat="false" ht="39" hidden="false" customHeight="false" outlineLevel="0" collapsed="false">
      <c r="A193" s="136" t="s">
        <v>153</v>
      </c>
      <c r="B193" s="216"/>
      <c r="C193" s="112" t="s">
        <v>278</v>
      </c>
      <c r="D193" s="112" t="s">
        <v>132</v>
      </c>
      <c r="E193" s="109" t="s">
        <v>300</v>
      </c>
      <c r="F193" s="143" t="s">
        <v>154</v>
      </c>
      <c r="G193" s="139" t="n">
        <f aca="false">SUM(G194)</f>
        <v>76</v>
      </c>
      <c r="H193" s="139" t="n">
        <f aca="false">SUM(H194)</f>
        <v>76</v>
      </c>
      <c r="I193" s="139" t="n">
        <f aca="false">SUM(I194)</f>
        <v>76</v>
      </c>
      <c r="J193" s="98" t="n">
        <f aca="false">SUM(I193/G193*100)</f>
        <v>100</v>
      </c>
      <c r="K193" s="98" t="n">
        <f aca="false">SUM(I193/H193*100)</f>
        <v>100</v>
      </c>
    </row>
    <row r="194" customFormat="false" ht="38.25" hidden="false" customHeight="false" outlineLevel="0" collapsed="false">
      <c r="A194" s="116" t="s">
        <v>155</v>
      </c>
      <c r="B194" s="25"/>
      <c r="C194" s="195" t="s">
        <v>278</v>
      </c>
      <c r="D194" s="195" t="s">
        <v>132</v>
      </c>
      <c r="E194" s="118" t="s">
        <v>300</v>
      </c>
      <c r="F194" s="146" t="s">
        <v>156</v>
      </c>
      <c r="G194" s="147" t="n">
        <v>76</v>
      </c>
      <c r="H194" s="147" t="n">
        <v>76</v>
      </c>
      <c r="I194" s="147" t="n">
        <v>76</v>
      </c>
      <c r="J194" s="98" t="n">
        <f aca="false">SUM(I194/G194*100)</f>
        <v>100</v>
      </c>
      <c r="K194" s="98" t="n">
        <f aca="false">SUM(I194/H194*100)</f>
        <v>100</v>
      </c>
    </row>
    <row r="195" customFormat="false" ht="96" hidden="false" customHeight="true" outlineLevel="0" collapsed="false">
      <c r="A195" s="149" t="s">
        <v>301</v>
      </c>
      <c r="B195" s="216"/>
      <c r="C195" s="112" t="s">
        <v>278</v>
      </c>
      <c r="D195" s="112" t="s">
        <v>132</v>
      </c>
      <c r="E195" s="109" t="s">
        <v>302</v>
      </c>
      <c r="F195" s="145"/>
      <c r="G195" s="139" t="n">
        <f aca="false">SUM(G196+G198)</f>
        <v>2909</v>
      </c>
      <c r="H195" s="139" t="n">
        <f aca="false">SUM(H196+H198)</f>
        <v>2909</v>
      </c>
      <c r="I195" s="139" t="n">
        <f aca="false">SUM(I196+I198)</f>
        <v>2897.5</v>
      </c>
      <c r="J195" s="98" t="n">
        <f aca="false">SUM(I195/G195*100)</f>
        <v>99.6046751460983</v>
      </c>
      <c r="K195" s="98" t="n">
        <f aca="false">SUM(I195/H195*100)</f>
        <v>99.6046751460983</v>
      </c>
    </row>
    <row r="196" customFormat="false" ht="85.9" hidden="false" customHeight="true" outlineLevel="0" collapsed="false">
      <c r="A196" s="136" t="s">
        <v>143</v>
      </c>
      <c r="B196" s="216"/>
      <c r="C196" s="112" t="s">
        <v>278</v>
      </c>
      <c r="D196" s="112" t="s">
        <v>132</v>
      </c>
      <c r="E196" s="109" t="s">
        <v>302</v>
      </c>
      <c r="F196" s="145" t="s">
        <v>144</v>
      </c>
      <c r="G196" s="139" t="n">
        <f aca="false">G197</f>
        <v>2677</v>
      </c>
      <c r="H196" s="139" t="n">
        <f aca="false">H197</f>
        <v>2677</v>
      </c>
      <c r="I196" s="139" t="n">
        <f aca="false">I197</f>
        <v>2676.2</v>
      </c>
      <c r="J196" s="98" t="n">
        <f aca="false">SUM(I196/G196*100)</f>
        <v>99.9701158012701</v>
      </c>
      <c r="K196" s="98" t="n">
        <f aca="false">SUM(I196/H196*100)</f>
        <v>99.9701158012701</v>
      </c>
    </row>
    <row r="197" customFormat="false" ht="26.25" hidden="false" customHeight="false" outlineLevel="0" collapsed="false">
      <c r="A197" s="116" t="s">
        <v>253</v>
      </c>
      <c r="B197" s="216"/>
      <c r="C197" s="137" t="s">
        <v>278</v>
      </c>
      <c r="D197" s="137" t="s">
        <v>132</v>
      </c>
      <c r="E197" s="118" t="s">
        <v>302</v>
      </c>
      <c r="F197" s="146" t="s">
        <v>254</v>
      </c>
      <c r="G197" s="147" t="n">
        <v>2677</v>
      </c>
      <c r="H197" s="147" t="n">
        <v>2677</v>
      </c>
      <c r="I197" s="147" t="n">
        <v>2676.2</v>
      </c>
      <c r="J197" s="98" t="n">
        <f aca="false">I197/G197*100</f>
        <v>99.9701158012701</v>
      </c>
      <c r="K197" s="98" t="n">
        <f aca="false">SUM(I197/H197*100)</f>
        <v>99.9701158012701</v>
      </c>
    </row>
    <row r="198" customFormat="false" ht="44.45" hidden="false" customHeight="true" outlineLevel="0" collapsed="false">
      <c r="A198" s="136" t="s">
        <v>153</v>
      </c>
      <c r="B198" s="216"/>
      <c r="C198" s="108" t="s">
        <v>278</v>
      </c>
      <c r="D198" s="108" t="s">
        <v>132</v>
      </c>
      <c r="E198" s="109" t="s">
        <v>302</v>
      </c>
      <c r="F198" s="143" t="s">
        <v>154</v>
      </c>
      <c r="G198" s="139" t="n">
        <f aca="false">G199</f>
        <v>232</v>
      </c>
      <c r="H198" s="139" t="n">
        <f aca="false">H199</f>
        <v>232</v>
      </c>
      <c r="I198" s="139" t="n">
        <f aca="false">I199</f>
        <v>221.3</v>
      </c>
      <c r="J198" s="98" t="n">
        <f aca="false">SUM(I198/G198*100)</f>
        <v>95.3879310344828</v>
      </c>
      <c r="K198" s="98" t="n">
        <f aca="false">SUM(I198/H198*100)</f>
        <v>95.3879310344828</v>
      </c>
    </row>
    <row r="199" customFormat="false" ht="40.5" hidden="false" customHeight="true" outlineLevel="0" collapsed="false">
      <c r="A199" s="116" t="s">
        <v>155</v>
      </c>
      <c r="B199" s="216"/>
      <c r="C199" s="137" t="s">
        <v>278</v>
      </c>
      <c r="D199" s="137" t="s">
        <v>132</v>
      </c>
      <c r="E199" s="118" t="s">
        <v>302</v>
      </c>
      <c r="F199" s="146" t="s">
        <v>156</v>
      </c>
      <c r="G199" s="147" t="n">
        <v>232</v>
      </c>
      <c r="H199" s="147" t="n">
        <v>232</v>
      </c>
      <c r="I199" s="147" t="n">
        <v>221.3</v>
      </c>
      <c r="J199" s="98" t="n">
        <f aca="false">SUM(I199/G199*100)</f>
        <v>95.3879310344828</v>
      </c>
      <c r="K199" s="98" t="n">
        <f aca="false">SUM(I199/H199*100)</f>
        <v>95.3879310344828</v>
      </c>
    </row>
    <row r="200" customFormat="false" ht="13.15" hidden="true" customHeight="true" outlineLevel="0" collapsed="false">
      <c r="A200" s="190"/>
      <c r="B200" s="190"/>
      <c r="C200" s="191"/>
      <c r="D200" s="191"/>
      <c r="E200" s="191"/>
      <c r="F200" s="191"/>
      <c r="G200" s="192"/>
      <c r="H200" s="192"/>
      <c r="I200" s="192"/>
      <c r="J200" s="98" t="e">
        <f aca="false">SUM(I200/G200*100)</f>
        <v>#DIV/0!</v>
      </c>
      <c r="K200" s="98" t="e">
        <f aca="false">SUM(I200/H200*100)</f>
        <v>#DIV/0!</v>
      </c>
    </row>
    <row r="201" customFormat="false" ht="13.15" hidden="true" customHeight="true" outlineLevel="0" collapsed="false">
      <c r="A201" s="190"/>
      <c r="B201" s="190"/>
      <c r="C201" s="191"/>
      <c r="D201" s="191"/>
      <c r="E201" s="191"/>
      <c r="F201" s="191"/>
      <c r="G201" s="192"/>
      <c r="H201" s="192"/>
      <c r="I201" s="192"/>
      <c r="J201" s="98" t="e">
        <f aca="false">SUM(I201/G201*100)</f>
        <v>#DIV/0!</v>
      </c>
      <c r="K201" s="98" t="e">
        <f aca="false">SUM(I201/H201*100)</f>
        <v>#DIV/0!</v>
      </c>
    </row>
    <row r="202" customFormat="false" ht="13.15" hidden="true" customHeight="true" outlineLevel="0" collapsed="false">
      <c r="A202" s="190"/>
      <c r="B202" s="190"/>
      <c r="C202" s="191"/>
      <c r="D202" s="191"/>
      <c r="E202" s="191"/>
      <c r="F202" s="191"/>
      <c r="G202" s="192"/>
      <c r="H202" s="192"/>
      <c r="I202" s="192"/>
      <c r="J202" s="98" t="e">
        <f aca="false">SUM(I202/G202*100)</f>
        <v>#DIV/0!</v>
      </c>
      <c r="K202" s="98" t="e">
        <f aca="false">SUM(I202/H202*100)</f>
        <v>#DIV/0!</v>
      </c>
    </row>
    <row r="203" customFormat="false" ht="13.15" hidden="true" customHeight="true" outlineLevel="0" collapsed="false">
      <c r="A203" s="190"/>
      <c r="B203" s="190"/>
      <c r="C203" s="191"/>
      <c r="D203" s="191"/>
      <c r="E203" s="191"/>
      <c r="F203" s="191"/>
      <c r="G203" s="192"/>
      <c r="H203" s="192"/>
      <c r="I203" s="192"/>
      <c r="J203" s="98" t="e">
        <f aca="false">SUM(I203/G203*100)</f>
        <v>#DIV/0!</v>
      </c>
      <c r="K203" s="98" t="e">
        <f aca="false">SUM(I203/H203*100)</f>
        <v>#DIV/0!</v>
      </c>
    </row>
    <row r="204" customFormat="false" ht="6.6" hidden="true" customHeight="true" outlineLevel="0" collapsed="false">
      <c r="A204" s="190"/>
      <c r="B204" s="190"/>
      <c r="C204" s="191"/>
      <c r="D204" s="191"/>
      <c r="E204" s="191"/>
      <c r="F204" s="191"/>
      <c r="G204" s="192"/>
      <c r="H204" s="192"/>
      <c r="I204" s="192"/>
      <c r="J204" s="98" t="e">
        <f aca="false">SUM(I204/G204*100)</f>
        <v>#DIV/0!</v>
      </c>
      <c r="K204" s="98" t="e">
        <f aca="false">SUM(I204/H204*100)</f>
        <v>#DIV/0!</v>
      </c>
    </row>
    <row r="205" customFormat="false" ht="13.15" hidden="true" customHeight="true" outlineLevel="0" collapsed="false">
      <c r="A205" s="190"/>
      <c r="B205" s="190"/>
      <c r="C205" s="191"/>
      <c r="D205" s="191"/>
      <c r="E205" s="191"/>
      <c r="F205" s="191"/>
      <c r="G205" s="192"/>
      <c r="H205" s="192"/>
      <c r="I205" s="192"/>
      <c r="J205" s="98" t="e">
        <f aca="false">SUM(I205/G205*100)</f>
        <v>#DIV/0!</v>
      </c>
      <c r="K205" s="98" t="e">
        <f aca="false">SUM(I205/H205*100)</f>
        <v>#DIV/0!</v>
      </c>
    </row>
    <row r="206" customFormat="false" ht="17.25" hidden="false" customHeight="true" outlineLevel="0" collapsed="false">
      <c r="A206" s="193" t="s">
        <v>303</v>
      </c>
      <c r="B206" s="219"/>
      <c r="C206" s="220" t="s">
        <v>304</v>
      </c>
      <c r="D206" s="221"/>
      <c r="E206" s="112"/>
      <c r="F206" s="112"/>
      <c r="G206" s="222" t="n">
        <f aca="false">G207</f>
        <v>219.8</v>
      </c>
      <c r="H206" s="222" t="n">
        <f aca="false">H207</f>
        <v>219.8</v>
      </c>
      <c r="I206" s="222" t="n">
        <f aca="false">I207</f>
        <v>219.8</v>
      </c>
      <c r="J206" s="98" t="n">
        <f aca="false">SUM(I206/G206*100)</f>
        <v>100</v>
      </c>
      <c r="K206" s="98" t="n">
        <f aca="false">SUM(I206/H206*100)</f>
        <v>100</v>
      </c>
    </row>
    <row r="207" customFormat="false" ht="19.5" hidden="false" customHeight="true" outlineLevel="0" collapsed="false">
      <c r="A207" s="26" t="s">
        <v>305</v>
      </c>
      <c r="B207" s="26"/>
      <c r="C207" s="112" t="s">
        <v>304</v>
      </c>
      <c r="D207" s="112" t="s">
        <v>132</v>
      </c>
      <c r="E207" s="220"/>
      <c r="F207" s="221"/>
      <c r="G207" s="39" t="n">
        <f aca="false">G210</f>
        <v>219.8</v>
      </c>
      <c r="H207" s="39" t="n">
        <f aca="false">H210</f>
        <v>219.8</v>
      </c>
      <c r="I207" s="39" t="n">
        <f aca="false">I210</f>
        <v>219.8</v>
      </c>
      <c r="J207" s="98" t="n">
        <f aca="false">SUM(I207/G207*100)</f>
        <v>100</v>
      </c>
      <c r="K207" s="98" t="n">
        <f aca="false">SUM(I207/H207*100)</f>
        <v>100</v>
      </c>
    </row>
    <row r="208" customFormat="false" ht="71.25" hidden="false" customHeight="true" outlineLevel="0" collapsed="false">
      <c r="A208" s="103" t="s">
        <v>135</v>
      </c>
      <c r="B208" s="104" t="s">
        <v>136</v>
      </c>
      <c r="C208" s="105" t="s">
        <v>304</v>
      </c>
      <c r="D208" s="105" t="s">
        <v>132</v>
      </c>
      <c r="E208" s="104" t="s">
        <v>136</v>
      </c>
      <c r="F208" s="161"/>
      <c r="G208" s="97" t="n">
        <f aca="false">G209</f>
        <v>219.8</v>
      </c>
      <c r="H208" s="97" t="n">
        <f aca="false">H209</f>
        <v>219.8</v>
      </c>
      <c r="I208" s="97" t="n">
        <f aca="false">I209</f>
        <v>219.8</v>
      </c>
      <c r="J208" s="98" t="n">
        <f aca="false">SUM(I208/G208*100)</f>
        <v>100</v>
      </c>
      <c r="K208" s="98" t="n">
        <f aca="false">SUM(I208/H208*100)</f>
        <v>100</v>
      </c>
    </row>
    <row r="209" customFormat="false" ht="19.5" hidden="false" customHeight="true" outlineLevel="0" collapsed="false">
      <c r="A209" s="28" t="s">
        <v>137</v>
      </c>
      <c r="B209" s="107"/>
      <c r="C209" s="108" t="s">
        <v>304</v>
      </c>
      <c r="D209" s="108" t="s">
        <v>132</v>
      </c>
      <c r="E209" s="109" t="s">
        <v>138</v>
      </c>
      <c r="F209" s="161"/>
      <c r="G209" s="39" t="n">
        <f aca="false">G210</f>
        <v>219.8</v>
      </c>
      <c r="H209" s="39" t="n">
        <f aca="false">H210</f>
        <v>219.8</v>
      </c>
      <c r="I209" s="39" t="n">
        <f aca="false">I210</f>
        <v>219.8</v>
      </c>
      <c r="J209" s="98" t="n">
        <f aca="false">SUM(I209/G209*100)</f>
        <v>100</v>
      </c>
      <c r="K209" s="98" t="n">
        <f aca="false">SUM(I209/H209*100)</f>
        <v>100</v>
      </c>
    </row>
    <row r="210" customFormat="false" ht="38.25" hidden="false" customHeight="false" outlineLevel="0" collapsed="false">
      <c r="A210" s="110" t="s">
        <v>306</v>
      </c>
      <c r="B210" s="28"/>
      <c r="C210" s="108" t="s">
        <v>304</v>
      </c>
      <c r="D210" s="108" t="s">
        <v>132</v>
      </c>
      <c r="E210" s="109" t="s">
        <v>307</v>
      </c>
      <c r="F210" s="176"/>
      <c r="G210" s="139" t="n">
        <f aca="false">G211</f>
        <v>219.8</v>
      </c>
      <c r="H210" s="139" t="n">
        <f aca="false">H211</f>
        <v>219.8</v>
      </c>
      <c r="I210" s="139" t="n">
        <f aca="false">I211</f>
        <v>219.8</v>
      </c>
      <c r="J210" s="98" t="n">
        <f aca="false">SUM(I210/G210*100)</f>
        <v>100</v>
      </c>
      <c r="K210" s="98" t="n">
        <f aca="false">SUM(I210/H210*100)</f>
        <v>100</v>
      </c>
    </row>
    <row r="211" customFormat="false" ht="56.45" hidden="false" customHeight="true" outlineLevel="0" collapsed="false">
      <c r="A211" s="136" t="s">
        <v>308</v>
      </c>
      <c r="B211" s="28"/>
      <c r="C211" s="108" t="s">
        <v>304</v>
      </c>
      <c r="D211" s="108" t="s">
        <v>132</v>
      </c>
      <c r="E211" s="114" t="s">
        <v>309</v>
      </c>
      <c r="F211" s="176"/>
      <c r="G211" s="139" t="n">
        <f aca="false">G212</f>
        <v>219.8</v>
      </c>
      <c r="H211" s="139" t="n">
        <f aca="false">H212</f>
        <v>219.8</v>
      </c>
      <c r="I211" s="139" t="n">
        <f aca="false">I212</f>
        <v>219.8</v>
      </c>
      <c r="J211" s="98" t="n">
        <f aca="false">SUM(I211/G211*100)</f>
        <v>100</v>
      </c>
      <c r="K211" s="98" t="n">
        <f aca="false">SUM(I211/H211*100)</f>
        <v>100</v>
      </c>
    </row>
    <row r="212" customFormat="false" ht="25.5" hidden="false" customHeight="false" outlineLevel="0" collapsed="false">
      <c r="A212" s="136" t="s">
        <v>310</v>
      </c>
      <c r="B212" s="25"/>
      <c r="C212" s="112" t="n">
        <v>10</v>
      </c>
      <c r="D212" s="108" t="s">
        <v>132</v>
      </c>
      <c r="E212" s="114" t="s">
        <v>309</v>
      </c>
      <c r="F212" s="145" t="s">
        <v>170</v>
      </c>
      <c r="G212" s="139" t="n">
        <f aca="false">G213</f>
        <v>219.8</v>
      </c>
      <c r="H212" s="139" t="n">
        <f aca="false">H213</f>
        <v>219.8</v>
      </c>
      <c r="I212" s="139" t="n">
        <f aca="false">I213</f>
        <v>219.8</v>
      </c>
      <c r="J212" s="98" t="n">
        <f aca="false">SUM(I212/G212*100)</f>
        <v>100</v>
      </c>
      <c r="K212" s="98" t="n">
        <f aca="false">SUM(I212/H212*100)</f>
        <v>100</v>
      </c>
    </row>
    <row r="213" customFormat="false" ht="27.6" hidden="false" customHeight="true" outlineLevel="0" collapsed="false">
      <c r="A213" s="223" t="s">
        <v>311</v>
      </c>
      <c r="B213" s="25"/>
      <c r="C213" s="195" t="n">
        <v>10</v>
      </c>
      <c r="D213" s="195" t="s">
        <v>132</v>
      </c>
      <c r="E213" s="224" t="s">
        <v>309</v>
      </c>
      <c r="F213" s="182" t="s">
        <v>172</v>
      </c>
      <c r="G213" s="147" t="n">
        <v>219.8</v>
      </c>
      <c r="H213" s="147" t="n">
        <v>219.8</v>
      </c>
      <c r="I213" s="147" t="n">
        <v>219.8</v>
      </c>
      <c r="J213" s="98" t="n">
        <f aca="false">SUM(I213/G213*100)</f>
        <v>100</v>
      </c>
      <c r="K213" s="98" t="n">
        <f aca="false">SUM(I213/H213*100)</f>
        <v>100</v>
      </c>
    </row>
    <row r="214" customFormat="false" ht="25.35" hidden="false" customHeight="true" outlineLevel="0" collapsed="false">
      <c r="A214" s="26" t="s">
        <v>312</v>
      </c>
      <c r="B214" s="26"/>
      <c r="C214" s="160" t="s">
        <v>313</v>
      </c>
      <c r="D214" s="160"/>
      <c r="E214" s="160"/>
      <c r="F214" s="161"/>
      <c r="G214" s="123" t="n">
        <f aca="false">G215</f>
        <v>6257.1</v>
      </c>
      <c r="H214" s="123" t="n">
        <f aca="false">H215</f>
        <v>6257.1</v>
      </c>
      <c r="I214" s="123" t="n">
        <f aca="false">I215</f>
        <v>6257.1</v>
      </c>
      <c r="J214" s="98" t="n">
        <f aca="false">SUM(I214/G214*100)</f>
        <v>100</v>
      </c>
      <c r="K214" s="98" t="n">
        <f aca="false">SUM(I214/H214*100)</f>
        <v>100</v>
      </c>
    </row>
    <row r="215" customFormat="false" ht="25.35" hidden="false" customHeight="true" outlineLevel="0" collapsed="false">
      <c r="A215" s="26" t="s">
        <v>314</v>
      </c>
      <c r="B215" s="26"/>
      <c r="C215" s="94" t="s">
        <v>313</v>
      </c>
      <c r="D215" s="94" t="s">
        <v>132</v>
      </c>
      <c r="E215" s="120"/>
      <c r="F215" s="156"/>
      <c r="G215" s="97" t="n">
        <f aca="false">G216</f>
        <v>6257.1</v>
      </c>
      <c r="H215" s="97" t="n">
        <f aca="false">H216</f>
        <v>6257.1</v>
      </c>
      <c r="I215" s="97" t="n">
        <f aca="false">I216</f>
        <v>6257.1</v>
      </c>
      <c r="J215" s="98" t="n">
        <f aca="false">SUM(I215/G215*100)</f>
        <v>100</v>
      </c>
      <c r="K215" s="98" t="n">
        <f aca="false">SUM(I215/H215*100)</f>
        <v>100</v>
      </c>
    </row>
    <row r="216" customFormat="false" ht="63.75" hidden="false" customHeight="false" outlineLevel="0" collapsed="false">
      <c r="A216" s="103" t="s">
        <v>315</v>
      </c>
      <c r="B216" s="99"/>
      <c r="C216" s="105" t="s">
        <v>313</v>
      </c>
      <c r="D216" s="105" t="s">
        <v>132</v>
      </c>
      <c r="E216" s="104" t="s">
        <v>316</v>
      </c>
      <c r="F216" s="225"/>
      <c r="G216" s="141" t="n">
        <f aca="false">G217</f>
        <v>6257.1</v>
      </c>
      <c r="H216" s="141" t="n">
        <f aca="false">H217</f>
        <v>6257.1</v>
      </c>
      <c r="I216" s="141" t="n">
        <f aca="false">I217</f>
        <v>6257.1</v>
      </c>
      <c r="J216" s="98" t="n">
        <f aca="false">SUM(I216/G216*100)</f>
        <v>100</v>
      </c>
      <c r="K216" s="98" t="n">
        <f aca="false">SUM(I216/H216*100)</f>
        <v>100</v>
      </c>
    </row>
    <row r="217" customFormat="false" ht="26.25" hidden="false" customHeight="false" outlineLevel="0" collapsed="false">
      <c r="A217" s="149" t="s">
        <v>317</v>
      </c>
      <c r="B217" s="159"/>
      <c r="C217" s="125" t="s">
        <v>313</v>
      </c>
      <c r="D217" s="125" t="s">
        <v>132</v>
      </c>
      <c r="E217" s="109" t="s">
        <v>318</v>
      </c>
      <c r="F217" s="182"/>
      <c r="G217" s="139" t="n">
        <f aca="false">SUM(G218+G221+G224+G227)</f>
        <v>6257.1</v>
      </c>
      <c r="H217" s="139" t="n">
        <f aca="false">SUM(H218+H221+H224+H227)</f>
        <v>6257.1</v>
      </c>
      <c r="I217" s="139" t="n">
        <f aca="false">SUM(I218+I221+I224+I227)</f>
        <v>6257.1</v>
      </c>
      <c r="J217" s="98" t="n">
        <f aca="false">SUM(I217/G217*100)</f>
        <v>100</v>
      </c>
      <c r="K217" s="98" t="n">
        <f aca="false">SUM(I217/H217*100)</f>
        <v>100</v>
      </c>
    </row>
    <row r="218" customFormat="false" ht="38.25" hidden="false" customHeight="false" outlineLevel="0" collapsed="false">
      <c r="A218" s="149" t="s">
        <v>319</v>
      </c>
      <c r="B218" s="28"/>
      <c r="C218" s="112" t="s">
        <v>313</v>
      </c>
      <c r="D218" s="112" t="s">
        <v>132</v>
      </c>
      <c r="E218" s="109" t="s">
        <v>320</v>
      </c>
      <c r="F218" s="182"/>
      <c r="G218" s="139" t="n">
        <f aca="false">G219</f>
        <v>3662.8</v>
      </c>
      <c r="H218" s="139" t="n">
        <f aca="false">H219</f>
        <v>3662.8</v>
      </c>
      <c r="I218" s="139" t="n">
        <f aca="false">I219</f>
        <v>3662.8</v>
      </c>
      <c r="J218" s="98" t="n">
        <f aca="false">SUM(I218/G218*100)</f>
        <v>100</v>
      </c>
      <c r="K218" s="98" t="n">
        <f aca="false">SUM(I218/H218*100)</f>
        <v>100</v>
      </c>
    </row>
    <row r="219" customFormat="false" ht="43.9" hidden="false" customHeight="true" outlineLevel="0" collapsed="false">
      <c r="A219" s="136" t="s">
        <v>153</v>
      </c>
      <c r="B219" s="25"/>
      <c r="C219" s="112" t="s">
        <v>313</v>
      </c>
      <c r="D219" s="112" t="s">
        <v>132</v>
      </c>
      <c r="E219" s="109" t="s">
        <v>320</v>
      </c>
      <c r="F219" s="145" t="s">
        <v>154</v>
      </c>
      <c r="G219" s="139" t="n">
        <f aca="false">G220</f>
        <v>3662.8</v>
      </c>
      <c r="H219" s="139" t="n">
        <f aca="false">H220</f>
        <v>3662.8</v>
      </c>
      <c r="I219" s="139" t="n">
        <f aca="false">I220</f>
        <v>3662.8</v>
      </c>
      <c r="J219" s="98" t="n">
        <f aca="false">SUM(I219/G219*100)</f>
        <v>100</v>
      </c>
      <c r="K219" s="98" t="n">
        <f aca="false">SUM(I219/H219*100)</f>
        <v>100</v>
      </c>
    </row>
    <row r="220" customFormat="false" ht="38.25" hidden="false" customHeight="false" outlineLevel="0" collapsed="false">
      <c r="A220" s="116" t="s">
        <v>155</v>
      </c>
      <c r="B220" s="28"/>
      <c r="C220" s="195" t="n">
        <v>11</v>
      </c>
      <c r="D220" s="195" t="s">
        <v>132</v>
      </c>
      <c r="E220" s="118" t="s">
        <v>320</v>
      </c>
      <c r="F220" s="146" t="s">
        <v>156</v>
      </c>
      <c r="G220" s="147" t="n">
        <v>3662.8</v>
      </c>
      <c r="H220" s="147" t="n">
        <v>3662.8</v>
      </c>
      <c r="I220" s="147" t="n">
        <v>3662.8</v>
      </c>
      <c r="J220" s="98" t="n">
        <f aca="false">SUM(I220/G220*100)</f>
        <v>100</v>
      </c>
      <c r="K220" s="98" t="n">
        <f aca="false">SUM(I220/H220*100)</f>
        <v>100</v>
      </c>
    </row>
    <row r="221" customFormat="false" ht="25.5" hidden="false" customHeight="false" outlineLevel="0" collapsed="false">
      <c r="A221" s="136" t="s">
        <v>321</v>
      </c>
      <c r="B221" s="190"/>
      <c r="C221" s="112" t="n">
        <v>11</v>
      </c>
      <c r="D221" s="112" t="s">
        <v>132</v>
      </c>
      <c r="E221" s="109" t="s">
        <v>322</v>
      </c>
      <c r="F221" s="118"/>
      <c r="G221" s="139" t="n">
        <f aca="false">G222</f>
        <v>2333.4</v>
      </c>
      <c r="H221" s="139" t="n">
        <f aca="false">H222</f>
        <v>2333.4</v>
      </c>
      <c r="I221" s="139" t="n">
        <f aca="false">I222</f>
        <v>2333.4</v>
      </c>
      <c r="J221" s="98" t="n">
        <f aca="false">SUM(I221/G221*100)</f>
        <v>100</v>
      </c>
      <c r="K221" s="98" t="n">
        <f aca="false">SUM(I221/H221*100)</f>
        <v>100</v>
      </c>
    </row>
    <row r="222" customFormat="false" ht="38.25" hidden="false" customHeight="false" outlineLevel="0" collapsed="false">
      <c r="A222" s="136" t="s">
        <v>153</v>
      </c>
      <c r="B222" s="190"/>
      <c r="C222" s="112" t="n">
        <v>11</v>
      </c>
      <c r="D222" s="112" t="s">
        <v>132</v>
      </c>
      <c r="E222" s="109" t="s">
        <v>322</v>
      </c>
      <c r="F222" s="118"/>
      <c r="G222" s="139" t="n">
        <f aca="false">SUM(G223)</f>
        <v>2333.4</v>
      </c>
      <c r="H222" s="139" t="n">
        <f aca="false">SUM(H223)</f>
        <v>2333.4</v>
      </c>
      <c r="I222" s="139" t="n">
        <f aca="false">SUM(I223)</f>
        <v>2333.4</v>
      </c>
      <c r="J222" s="98" t="n">
        <f aca="false">SUM(I222/G222*100)</f>
        <v>100</v>
      </c>
      <c r="K222" s="98" t="n">
        <f aca="false">SUM(I222/H222*100)</f>
        <v>100</v>
      </c>
    </row>
    <row r="223" customFormat="false" ht="38.25" hidden="false" customHeight="false" outlineLevel="0" collapsed="false">
      <c r="A223" s="223" t="s">
        <v>155</v>
      </c>
      <c r="B223" s="190"/>
      <c r="C223" s="195" t="n">
        <v>11</v>
      </c>
      <c r="D223" s="195" t="s">
        <v>132</v>
      </c>
      <c r="E223" s="118" t="s">
        <v>322</v>
      </c>
      <c r="F223" s="146"/>
      <c r="G223" s="147" t="n">
        <v>2333.4</v>
      </c>
      <c r="H223" s="147" t="n">
        <v>2333.4</v>
      </c>
      <c r="I223" s="147" t="n">
        <v>2333.4</v>
      </c>
      <c r="J223" s="98" t="n">
        <f aca="false">SUM(I223/G223*100)</f>
        <v>100</v>
      </c>
      <c r="K223" s="98" t="n">
        <f aca="false">SUM(I223/H223*100)</f>
        <v>100</v>
      </c>
    </row>
    <row r="224" customFormat="false" ht="16.15" hidden="false" customHeight="true" outlineLevel="0" collapsed="false">
      <c r="A224" s="136" t="s">
        <v>323</v>
      </c>
      <c r="B224" s="190"/>
      <c r="C224" s="112" t="n">
        <v>11</v>
      </c>
      <c r="D224" s="112" t="s">
        <v>132</v>
      </c>
      <c r="E224" s="109" t="s">
        <v>324</v>
      </c>
      <c r="F224" s="143"/>
      <c r="G224" s="139" t="n">
        <f aca="false">G225</f>
        <v>72.4</v>
      </c>
      <c r="H224" s="139" t="n">
        <f aca="false">H225</f>
        <v>72.4</v>
      </c>
      <c r="I224" s="139" t="n">
        <f aca="false">I225</f>
        <v>72.4</v>
      </c>
      <c r="J224" s="98" t="n">
        <f aca="false">SUM(I224/G224*100)</f>
        <v>100</v>
      </c>
      <c r="K224" s="98" t="n">
        <f aca="false">SUM(I224/H224*100)</f>
        <v>100</v>
      </c>
    </row>
    <row r="225" customFormat="false" ht="40.9" hidden="false" customHeight="true" outlineLevel="0" collapsed="false">
      <c r="A225" s="136" t="s">
        <v>153</v>
      </c>
      <c r="B225" s="190"/>
      <c r="C225" s="112" t="n">
        <v>11</v>
      </c>
      <c r="D225" s="112" t="s">
        <v>132</v>
      </c>
      <c r="E225" s="109" t="s">
        <v>324</v>
      </c>
      <c r="F225" s="145" t="s">
        <v>154</v>
      </c>
      <c r="G225" s="139" t="n">
        <f aca="false">G226</f>
        <v>72.4</v>
      </c>
      <c r="H225" s="139" t="n">
        <f aca="false">H226</f>
        <v>72.4</v>
      </c>
      <c r="I225" s="139" t="n">
        <f aca="false">I226</f>
        <v>72.4</v>
      </c>
      <c r="J225" s="98" t="n">
        <f aca="false">SUM(I225/G225*100)</f>
        <v>100</v>
      </c>
      <c r="K225" s="98" t="n">
        <f aca="false">SUM(I225/H225*100)</f>
        <v>100</v>
      </c>
    </row>
    <row r="226" customFormat="false" ht="38.25" hidden="false" customHeight="false" outlineLevel="0" collapsed="false">
      <c r="A226" s="223" t="s">
        <v>155</v>
      </c>
      <c r="B226" s="190"/>
      <c r="C226" s="173" t="n">
        <v>11</v>
      </c>
      <c r="D226" s="173" t="s">
        <v>132</v>
      </c>
      <c r="E226" s="224" t="s">
        <v>324</v>
      </c>
      <c r="F226" s="182" t="s">
        <v>156</v>
      </c>
      <c r="G226" s="147" t="n">
        <v>72.4</v>
      </c>
      <c r="H226" s="147" t="n">
        <v>72.4</v>
      </c>
      <c r="I226" s="147" t="n">
        <v>72.4</v>
      </c>
      <c r="J226" s="98" t="n">
        <f aca="false">SUM(I226/G226*100)</f>
        <v>100</v>
      </c>
      <c r="K226" s="98" t="n">
        <f aca="false">SUM(I226/H226*100)</f>
        <v>100</v>
      </c>
    </row>
    <row r="227" customFormat="false" ht="16.9" hidden="false" customHeight="true" outlineLevel="0" collapsed="false">
      <c r="A227" s="136" t="s">
        <v>325</v>
      </c>
      <c r="B227" s="190"/>
      <c r="C227" s="112" t="n">
        <v>11</v>
      </c>
      <c r="D227" s="112" t="s">
        <v>132</v>
      </c>
      <c r="E227" s="109" t="s">
        <v>326</v>
      </c>
      <c r="F227" s="143"/>
      <c r="G227" s="139" t="n">
        <f aca="false">G228</f>
        <v>188.5</v>
      </c>
      <c r="H227" s="139" t="n">
        <f aca="false">H228</f>
        <v>188.5</v>
      </c>
      <c r="I227" s="139" t="n">
        <f aca="false">I228</f>
        <v>188.5</v>
      </c>
      <c r="J227" s="98" t="n">
        <f aca="false">SUM(I227/G227*100)</f>
        <v>100</v>
      </c>
      <c r="K227" s="98" t="n">
        <f aca="false">SUM(I227/H227*100)</f>
        <v>100</v>
      </c>
    </row>
    <row r="228" customFormat="false" ht="38.25" hidden="false" customHeight="false" outlineLevel="0" collapsed="false">
      <c r="A228" s="136" t="s">
        <v>153</v>
      </c>
      <c r="B228" s="190"/>
      <c r="C228" s="112" t="n">
        <v>11</v>
      </c>
      <c r="D228" s="112" t="s">
        <v>132</v>
      </c>
      <c r="E228" s="109" t="s">
        <v>326</v>
      </c>
      <c r="F228" s="145" t="s">
        <v>154</v>
      </c>
      <c r="G228" s="139" t="n">
        <f aca="false">G229</f>
        <v>188.5</v>
      </c>
      <c r="H228" s="139" t="n">
        <f aca="false">H229</f>
        <v>188.5</v>
      </c>
      <c r="I228" s="139" t="n">
        <f aca="false">I229</f>
        <v>188.5</v>
      </c>
      <c r="J228" s="98" t="n">
        <f aca="false">SUM(I228/G228*100)</f>
        <v>100</v>
      </c>
      <c r="K228" s="98" t="n">
        <f aca="false">SUM(I228/H228*100)</f>
        <v>100</v>
      </c>
    </row>
    <row r="229" customFormat="false" ht="38.25" hidden="false" customHeight="false" outlineLevel="0" collapsed="false">
      <c r="A229" s="223" t="s">
        <v>155</v>
      </c>
      <c r="B229" s="190"/>
      <c r="C229" s="173" t="n">
        <v>11</v>
      </c>
      <c r="D229" s="173" t="s">
        <v>132</v>
      </c>
      <c r="E229" s="224" t="s">
        <v>326</v>
      </c>
      <c r="F229" s="182" t="s">
        <v>156</v>
      </c>
      <c r="G229" s="147" t="n">
        <v>188.5</v>
      </c>
      <c r="H229" s="147" t="n">
        <v>188.5</v>
      </c>
      <c r="I229" s="147" t="n">
        <v>188.5</v>
      </c>
      <c r="J229" s="98" t="n">
        <f aca="false">SUM(I229/G229*100)</f>
        <v>100</v>
      </c>
      <c r="K229" s="98" t="n">
        <f aca="false">SUM(I229/H229*100)</f>
        <v>100</v>
      </c>
    </row>
    <row r="230" customFormat="false" ht="12.75" hidden="false" customHeight="false" outlineLevel="0" collapsed="false">
      <c r="A230" s="32" t="s">
        <v>327</v>
      </c>
      <c r="B230" s="32"/>
      <c r="C230" s="105"/>
      <c r="D230" s="105"/>
      <c r="E230" s="105"/>
      <c r="F230" s="105"/>
      <c r="G230" s="174" t="n">
        <f aca="false">SUM(G11+G57+G65+G84+G154+G161+G206+G214)</f>
        <v>80645.6</v>
      </c>
      <c r="H230" s="174" t="n">
        <f aca="false">SUM(H11+H57+H65+H84+H154+H161+H206+H214)</f>
        <v>80645.6</v>
      </c>
      <c r="I230" s="174" t="n">
        <f aca="false">SUM(I11+I57+I65+I84+I154+I161+I206+I214)</f>
        <v>75524.78</v>
      </c>
      <c r="J230" s="98" t="n">
        <f aca="false">SUM(I230/G230*100)</f>
        <v>93.6502177428155</v>
      </c>
      <c r="K230" s="98" t="n">
        <f aca="false">SUM(I230/H230*100)</f>
        <v>93.6502177428155</v>
      </c>
    </row>
  </sheetData>
  <mergeCells count="6">
    <mergeCell ref="E2:G5"/>
    <mergeCell ref="I2:K5"/>
    <mergeCell ref="E6:G6"/>
    <mergeCell ref="I6:K6"/>
    <mergeCell ref="D7:F7"/>
    <mergeCell ref="A8:K8"/>
  </mergeCells>
  <printOptions headings="false" gridLines="false" gridLinesSet="true" horizontalCentered="false" verticalCentered="false"/>
  <pageMargins left="1.18125" right="0.590277777777778"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 activeCellId="0" sqref="I2:L5"/>
    </sheetView>
  </sheetViews>
  <sheetFormatPr defaultColWidth="9.13671875" defaultRowHeight="12.75" zeroHeight="false" outlineLevelRow="0" outlineLevelCol="0"/>
  <cols>
    <col collapsed="false" customWidth="true" hidden="false" outlineLevel="0" max="1" min="1" style="80" width="37.14"/>
    <col collapsed="false" customWidth="true" hidden="true" outlineLevel="0" max="2" min="2" style="80" width="9.06"/>
    <col collapsed="false" customWidth="false" hidden="false" outlineLevel="0" max="3" min="3" style="80" width="9.14"/>
    <col collapsed="false" customWidth="true" hidden="false" outlineLevel="0" max="4" min="4" style="81" width="5.41"/>
    <col collapsed="false" customWidth="true" hidden="false" outlineLevel="0" max="5" min="5" style="81" width="5.85"/>
    <col collapsed="false" customWidth="true" hidden="false" outlineLevel="0" max="6" min="6" style="81" width="13.14"/>
    <col collapsed="false" customWidth="true" hidden="false" outlineLevel="0" max="7" min="7" style="81" width="5.99"/>
    <col collapsed="false" customWidth="true" hidden="false" outlineLevel="0" max="8" min="8" style="80" width="16.28"/>
    <col collapsed="false" customWidth="true" hidden="false" outlineLevel="0" max="9" min="9" style="80" width="16.42"/>
    <col collapsed="false" customWidth="true" hidden="false" outlineLevel="0" max="10" min="10" style="80" width="13.28"/>
    <col collapsed="false" customWidth="true" hidden="false" outlineLevel="0" max="11" min="11" style="80" width="16.7"/>
    <col collapsed="false" customWidth="true" hidden="false" outlineLevel="0" max="12" min="12" style="80" width="16.13"/>
    <col collapsed="false" customWidth="false" hidden="false" outlineLevel="0" max="257" min="13" style="80" width="9.14"/>
  </cols>
  <sheetData>
    <row r="1" customFormat="false" ht="12.75" hidden="false" customHeight="true" outlineLevel="0" collapsed="false">
      <c r="I1" s="84" t="s">
        <v>328</v>
      </c>
      <c r="J1" s="84"/>
      <c r="K1" s="84"/>
      <c r="L1" s="84"/>
    </row>
    <row r="2" customFormat="false" ht="20.45" hidden="false" customHeight="true" outlineLevel="0" collapsed="false">
      <c r="F2" s="84"/>
      <c r="G2" s="84"/>
      <c r="H2" s="84"/>
      <c r="I2" s="3" t="s">
        <v>329</v>
      </c>
      <c r="J2" s="3"/>
      <c r="K2" s="3"/>
      <c r="L2" s="3"/>
    </row>
    <row r="3" customFormat="false" ht="15" hidden="false" customHeight="true" outlineLevel="0" collapsed="false">
      <c r="F3" s="84"/>
      <c r="G3" s="84"/>
      <c r="H3" s="84"/>
      <c r="I3" s="3"/>
      <c r="J3" s="3"/>
      <c r="K3" s="3"/>
      <c r="L3" s="3"/>
    </row>
    <row r="4" customFormat="false" ht="12.75" hidden="true" customHeight="false" outlineLevel="0" collapsed="false">
      <c r="F4" s="84"/>
      <c r="G4" s="84"/>
      <c r="H4" s="84"/>
      <c r="I4" s="3"/>
      <c r="J4" s="3"/>
      <c r="K4" s="3"/>
      <c r="L4" s="3"/>
    </row>
    <row r="5" customFormat="false" ht="10.9" hidden="true" customHeight="true" outlineLevel="0" collapsed="false">
      <c r="F5" s="84"/>
      <c r="G5" s="84"/>
      <c r="H5" s="84"/>
      <c r="I5" s="3"/>
      <c r="J5" s="3"/>
      <c r="K5" s="3"/>
      <c r="L5" s="3"/>
    </row>
    <row r="6" customFormat="false" ht="13.15" hidden="false" customHeight="true" outlineLevel="0" collapsed="false">
      <c r="I6" s="3" t="s">
        <v>330</v>
      </c>
      <c r="J6" s="3"/>
      <c r="K6" s="3"/>
      <c r="L6" s="3"/>
    </row>
    <row r="7" customFormat="false" ht="13.15" hidden="false" customHeight="true" outlineLevel="0" collapsed="false">
      <c r="F7" s="226"/>
      <c r="G7" s="227"/>
      <c r="H7" s="227"/>
      <c r="I7" s="3"/>
      <c r="J7" s="3"/>
      <c r="K7" s="3"/>
      <c r="L7" s="3"/>
    </row>
    <row r="8" customFormat="false" ht="18" hidden="false" customHeight="true" outlineLevel="0" collapsed="false">
      <c r="F8" s="227"/>
      <c r="G8" s="227"/>
      <c r="H8" s="227"/>
      <c r="I8" s="3"/>
      <c r="J8" s="3"/>
      <c r="K8" s="3"/>
      <c r="L8" s="3"/>
    </row>
    <row r="9" customFormat="false" ht="13.15" hidden="true" customHeight="true" outlineLevel="0" collapsed="false">
      <c r="F9" s="227"/>
      <c r="G9" s="227"/>
      <c r="H9" s="227"/>
      <c r="I9" s="3"/>
      <c r="J9" s="3"/>
      <c r="K9" s="3"/>
      <c r="L9" s="3"/>
    </row>
    <row r="10" customFormat="false" ht="15.6" hidden="false" customHeight="true" outlineLevel="0" collapsed="false">
      <c r="F10" s="227"/>
      <c r="G10" s="227"/>
      <c r="H10" s="227"/>
    </row>
    <row r="11" customFormat="false" ht="12.75" hidden="false" customHeight="true" outlineLevel="0" collapsed="false">
      <c r="E11" s="2"/>
      <c r="F11" s="2"/>
      <c r="G11" s="2"/>
    </row>
    <row r="12" customFormat="false" ht="40.15" hidden="false" customHeight="true" outlineLevel="0" collapsed="false">
      <c r="A12" s="87" t="s">
        <v>331</v>
      </c>
      <c r="B12" s="87"/>
      <c r="C12" s="87"/>
      <c r="D12" s="87"/>
      <c r="E12" s="87"/>
      <c r="F12" s="87"/>
      <c r="G12" s="87"/>
      <c r="H12" s="87"/>
      <c r="I12" s="87"/>
      <c r="J12" s="87"/>
      <c r="K12" s="87"/>
      <c r="L12" s="87"/>
    </row>
    <row r="13" customFormat="false" ht="13.5" hidden="false" customHeight="true" outlineLevel="0" collapsed="false">
      <c r="A13" s="88"/>
      <c r="B13" s="88"/>
      <c r="C13" s="88"/>
      <c r="D13" s="89"/>
      <c r="E13" s="89"/>
      <c r="F13" s="89"/>
      <c r="G13" s="89"/>
    </row>
    <row r="14" customFormat="false" ht="52.9" hidden="false" customHeight="true" outlineLevel="0" collapsed="false">
      <c r="A14" s="90" t="s">
        <v>332</v>
      </c>
      <c r="B14" s="38"/>
      <c r="C14" s="90" t="s">
        <v>333</v>
      </c>
      <c r="D14" s="91" t="s">
        <v>124</v>
      </c>
      <c r="E14" s="91" t="s">
        <v>125</v>
      </c>
      <c r="F14" s="91" t="s">
        <v>126</v>
      </c>
      <c r="G14" s="92" t="s">
        <v>127</v>
      </c>
      <c r="H14" s="90" t="s">
        <v>8</v>
      </c>
      <c r="I14" s="90" t="s">
        <v>9</v>
      </c>
      <c r="J14" s="90" t="s">
        <v>84</v>
      </c>
      <c r="K14" s="90" t="s">
        <v>129</v>
      </c>
      <c r="L14" s="90" t="s">
        <v>130</v>
      </c>
    </row>
    <row r="15" customFormat="false" ht="52.9" hidden="false" customHeight="true" outlineLevel="0" collapsed="false">
      <c r="A15" s="38" t="s">
        <v>334</v>
      </c>
      <c r="B15" s="38"/>
      <c r="C15" s="91" t="s">
        <v>93</v>
      </c>
      <c r="D15" s="91"/>
      <c r="E15" s="91"/>
      <c r="F15" s="91"/>
      <c r="G15" s="92"/>
      <c r="H15" s="174" t="e">
        <f aca="false">SUM(H16+H54+H62+H81+H151+H158+H203+H211)</f>
        <v>#VALUE!</v>
      </c>
      <c r="I15" s="174" t="e">
        <f aca="false">SUM(I16+I54+I62+I81+I151+I158+I203+I211)</f>
        <v>#VALUE!</v>
      </c>
      <c r="J15" s="174" t="e">
        <f aca="false">SUM(J16+J54+J62+J81+J151+J158+J203+J211)</f>
        <v>#VALUE!</v>
      </c>
      <c r="K15" s="98" t="e">
        <f aca="false">SUM(J15/H15*100)</f>
        <v>#VALUE!</v>
      </c>
      <c r="L15" s="98" t="e">
        <f aca="false">SUM(J15/I15*100)</f>
        <v>#VALUE!</v>
      </c>
    </row>
    <row r="16" customFormat="false" ht="13.5" hidden="false" customHeight="false" outlineLevel="0" collapsed="false">
      <c r="A16" s="26" t="s">
        <v>131</v>
      </c>
      <c r="B16" s="93"/>
      <c r="C16" s="228" t="s">
        <v>93</v>
      </c>
      <c r="D16" s="94" t="s">
        <v>132</v>
      </c>
      <c r="E16" s="95"/>
      <c r="F16" s="95"/>
      <c r="G16" s="96"/>
      <c r="H16" s="97" t="e">
        <f aca="false">SUM(H17+H24+H49)</f>
        <v>#VALUE!</v>
      </c>
      <c r="I16" s="97" t="e">
        <f aca="false">SUM(I17+I24+I49)</f>
        <v>#VALUE!</v>
      </c>
      <c r="J16" s="97" t="e">
        <f aca="false">SUM(J17+J24+J49)</f>
        <v>#VALUE!</v>
      </c>
      <c r="K16" s="98" t="e">
        <f aca="false">SUM(J16/H16*100)</f>
        <v>#VALUE!</v>
      </c>
      <c r="L16" s="98" t="e">
        <f aca="false">SUM(J16/I16*100)</f>
        <v>#VALUE!</v>
      </c>
    </row>
    <row r="17" customFormat="false" ht="38.25" hidden="false" customHeight="false" outlineLevel="0" collapsed="false">
      <c r="A17" s="99" t="s">
        <v>133</v>
      </c>
      <c r="B17" s="99"/>
      <c r="C17" s="100" t="s">
        <v>93</v>
      </c>
      <c r="D17" s="100" t="s">
        <v>132</v>
      </c>
      <c r="E17" s="100" t="s">
        <v>134</v>
      </c>
      <c r="F17" s="100"/>
      <c r="G17" s="101"/>
      <c r="H17" s="102" t="n">
        <f aca="false">SUM(H18)</f>
        <v>1431.6</v>
      </c>
      <c r="I17" s="102" t="n">
        <f aca="false">SUM(I18)</f>
        <v>1431.6</v>
      </c>
      <c r="J17" s="102" t="n">
        <f aca="false">SUM(J18)</f>
        <v>1431.6</v>
      </c>
      <c r="K17" s="98" t="n">
        <f aca="false">SUM(J17/H17*100)</f>
        <v>100</v>
      </c>
      <c r="L17" s="98" t="n">
        <f aca="false">SUM(J17/I17*100)</f>
        <v>100</v>
      </c>
    </row>
    <row r="18" customFormat="false" ht="69" hidden="false" customHeight="true" outlineLevel="0" collapsed="false">
      <c r="A18" s="103" t="s">
        <v>135</v>
      </c>
      <c r="B18" s="104" t="s">
        <v>136</v>
      </c>
      <c r="C18" s="105" t="s">
        <v>93</v>
      </c>
      <c r="D18" s="105" t="s">
        <v>132</v>
      </c>
      <c r="E18" s="105" t="s">
        <v>134</v>
      </c>
      <c r="F18" s="104" t="s">
        <v>136</v>
      </c>
      <c r="G18" s="106"/>
      <c r="H18" s="39" t="n">
        <f aca="false">SUM(H19)</f>
        <v>1431.6</v>
      </c>
      <c r="I18" s="39" t="n">
        <f aca="false">SUM(I19)</f>
        <v>1431.6</v>
      </c>
      <c r="J18" s="39" t="n">
        <f aca="false">SUM(J19)</f>
        <v>1431.6</v>
      </c>
      <c r="K18" s="98" t="n">
        <f aca="false">SUM(J18/H18*100)</f>
        <v>100</v>
      </c>
      <c r="L18" s="98" t="n">
        <f aca="false">SUM(J18/I18*100)</f>
        <v>100</v>
      </c>
    </row>
    <row r="19" customFormat="false" ht="20.45" hidden="false" customHeight="true" outlineLevel="0" collapsed="false">
      <c r="A19" s="28" t="s">
        <v>137</v>
      </c>
      <c r="B19" s="107"/>
      <c r="C19" s="91" t="s">
        <v>93</v>
      </c>
      <c r="D19" s="108" t="s">
        <v>132</v>
      </c>
      <c r="E19" s="108" t="s">
        <v>134</v>
      </c>
      <c r="F19" s="109" t="s">
        <v>138</v>
      </c>
      <c r="G19" s="106"/>
      <c r="H19" s="39" t="n">
        <f aca="false">SUM(H20)</f>
        <v>1431.6</v>
      </c>
      <c r="I19" s="39" t="n">
        <f aca="false">SUM(I20)</f>
        <v>1431.6</v>
      </c>
      <c r="J19" s="39" t="n">
        <f aca="false">SUM(J20)</f>
        <v>1431.6</v>
      </c>
      <c r="K19" s="98" t="n">
        <f aca="false">SUM(J19/H19*100)</f>
        <v>100</v>
      </c>
      <c r="L19" s="98" t="n">
        <f aca="false">SUM(J19/I19*100)</f>
        <v>100</v>
      </c>
    </row>
    <row r="20" customFormat="false" ht="38.25" hidden="false" customHeight="false" outlineLevel="0" collapsed="false">
      <c r="A20" s="110" t="s">
        <v>139</v>
      </c>
      <c r="B20" s="111"/>
      <c r="C20" s="108" t="s">
        <v>93</v>
      </c>
      <c r="D20" s="112" t="s">
        <v>132</v>
      </c>
      <c r="E20" s="112" t="s">
        <v>134</v>
      </c>
      <c r="F20" s="109" t="s">
        <v>140</v>
      </c>
      <c r="G20" s="113"/>
      <c r="H20" s="39" t="n">
        <f aca="false">SUM(H21)</f>
        <v>1431.6</v>
      </c>
      <c r="I20" s="39" t="n">
        <f aca="false">SUM(I21)</f>
        <v>1431.6</v>
      </c>
      <c r="J20" s="39" t="n">
        <f aca="false">SUM(J21)</f>
        <v>1431.6</v>
      </c>
      <c r="K20" s="98" t="n">
        <f aca="false">SUM(J20/H20*100)</f>
        <v>100</v>
      </c>
      <c r="L20" s="98" t="n">
        <f aca="false">SUM(J20/I20*100)</f>
        <v>100</v>
      </c>
    </row>
    <row r="21" customFormat="false" ht="28.5" hidden="false" customHeight="true" outlineLevel="0" collapsed="false">
      <c r="A21" s="110" t="s">
        <v>141</v>
      </c>
      <c r="B21" s="25"/>
      <c r="C21" s="108" t="s">
        <v>93</v>
      </c>
      <c r="D21" s="112" t="s">
        <v>132</v>
      </c>
      <c r="E21" s="112" t="s">
        <v>134</v>
      </c>
      <c r="F21" s="114" t="s">
        <v>142</v>
      </c>
      <c r="G21" s="115"/>
      <c r="H21" s="39" t="n">
        <f aca="false">H22</f>
        <v>1431.6</v>
      </c>
      <c r="I21" s="39" t="n">
        <f aca="false">I22</f>
        <v>1431.6</v>
      </c>
      <c r="J21" s="39" t="n">
        <f aca="false">J22</f>
        <v>1431.6</v>
      </c>
      <c r="K21" s="98" t="n">
        <f aca="false">SUM(J21/H21*100)</f>
        <v>100</v>
      </c>
      <c r="L21" s="98" t="n">
        <f aca="false">SUM(J21/I21*100)</f>
        <v>100</v>
      </c>
    </row>
    <row r="22" customFormat="false" ht="85.15" hidden="false" customHeight="true" outlineLevel="0" collapsed="false">
      <c r="A22" s="110" t="s">
        <v>143</v>
      </c>
      <c r="B22" s="25"/>
      <c r="C22" s="108" t="s">
        <v>93</v>
      </c>
      <c r="D22" s="112" t="s">
        <v>132</v>
      </c>
      <c r="E22" s="112" t="s">
        <v>134</v>
      </c>
      <c r="F22" s="114" t="s">
        <v>142</v>
      </c>
      <c r="G22" s="113" t="s">
        <v>144</v>
      </c>
      <c r="H22" s="39" t="n">
        <f aca="false">SUM(H23)</f>
        <v>1431.6</v>
      </c>
      <c r="I22" s="39" t="n">
        <f aca="false">SUM(I23)</f>
        <v>1431.6</v>
      </c>
      <c r="J22" s="39" t="n">
        <f aca="false">SUM(J23)</f>
        <v>1431.6</v>
      </c>
      <c r="K22" s="98" t="n">
        <f aca="false">SUM(J22/H22*100)</f>
        <v>100</v>
      </c>
      <c r="L22" s="98" t="n">
        <f aca="false">SUM(J22/I22*100)</f>
        <v>100</v>
      </c>
    </row>
    <row r="23" customFormat="false" ht="25.5" hidden="false" customHeight="false" outlineLevel="0" collapsed="false">
      <c r="A23" s="116" t="s">
        <v>145</v>
      </c>
      <c r="B23" s="25"/>
      <c r="C23" s="117" t="s">
        <v>93</v>
      </c>
      <c r="D23" s="117" t="s">
        <v>132</v>
      </c>
      <c r="E23" s="117" t="s">
        <v>134</v>
      </c>
      <c r="F23" s="118" t="s">
        <v>142</v>
      </c>
      <c r="G23" s="115" t="s">
        <v>146</v>
      </c>
      <c r="H23" s="40" t="n">
        <v>1431.6</v>
      </c>
      <c r="I23" s="40" t="n">
        <v>1431.6</v>
      </c>
      <c r="J23" s="40" t="n">
        <v>1431.6</v>
      </c>
      <c r="K23" s="98" t="n">
        <f aca="false">SUM(J23/H23*100)</f>
        <v>100</v>
      </c>
      <c r="L23" s="98" t="n">
        <f aca="false">SUM(J23/I23*100)</f>
        <v>100</v>
      </c>
    </row>
    <row r="24" customFormat="false" ht="73.9" hidden="false" customHeight="true" outlineLevel="0" collapsed="false">
      <c r="A24" s="28" t="s">
        <v>162</v>
      </c>
      <c r="B24" s="28"/>
      <c r="C24" s="108" t="s">
        <v>93</v>
      </c>
      <c r="D24" s="108" t="s">
        <v>132</v>
      </c>
      <c r="E24" s="108" t="s">
        <v>163</v>
      </c>
      <c r="F24" s="118"/>
      <c r="G24" s="106"/>
      <c r="H24" s="139" t="e">
        <f aca="false">H25</f>
        <v>#VALUE!</v>
      </c>
      <c r="I24" s="139" t="e">
        <f aca="false">I25</f>
        <v>#VALUE!</v>
      </c>
      <c r="J24" s="139" t="e">
        <f aca="false">J25</f>
        <v>#VALUE!</v>
      </c>
      <c r="K24" s="98" t="e">
        <f aca="false">SUM(J24/H24*100)</f>
        <v>#VALUE!</v>
      </c>
      <c r="L24" s="98" t="e">
        <f aca="false">SUM(J24/I24*100)</f>
        <v>#VALUE!</v>
      </c>
    </row>
    <row r="25" customFormat="false" ht="69" hidden="false" customHeight="true" outlineLevel="0" collapsed="false">
      <c r="A25" s="103" t="s">
        <v>135</v>
      </c>
      <c r="B25" s="104" t="s">
        <v>136</v>
      </c>
      <c r="C25" s="105" t="s">
        <v>93</v>
      </c>
      <c r="D25" s="105" t="s">
        <v>132</v>
      </c>
      <c r="E25" s="105" t="s">
        <v>163</v>
      </c>
      <c r="F25" s="104" t="s">
        <v>136</v>
      </c>
      <c r="G25" s="140"/>
      <c r="H25" s="141" t="e">
        <f aca="false">H26</f>
        <v>#VALUE!</v>
      </c>
      <c r="I25" s="141" t="e">
        <f aca="false">I26</f>
        <v>#VALUE!</v>
      </c>
      <c r="J25" s="141" t="e">
        <f aca="false">J26</f>
        <v>#VALUE!</v>
      </c>
      <c r="K25" s="98" t="e">
        <f aca="false">SUM(J25/H25*100)</f>
        <v>#VALUE!</v>
      </c>
      <c r="L25" s="98" t="e">
        <f aca="false">SUM(J25/I25*100)</f>
        <v>#VALUE!</v>
      </c>
    </row>
    <row r="26" customFormat="false" ht="18.75" hidden="false" customHeight="true" outlineLevel="0" collapsed="false">
      <c r="A26" s="28" t="s">
        <v>137</v>
      </c>
      <c r="B26" s="107"/>
      <c r="C26" s="108" t="s">
        <v>93</v>
      </c>
      <c r="D26" s="108" t="s">
        <v>132</v>
      </c>
      <c r="E26" s="108" t="s">
        <v>163</v>
      </c>
      <c r="F26" s="142" t="s">
        <v>138</v>
      </c>
      <c r="G26" s="106"/>
      <c r="H26" s="139" t="e">
        <f aca="false">H27</f>
        <v>#VALUE!</v>
      </c>
      <c r="I26" s="139" t="e">
        <f aca="false">I27</f>
        <v>#VALUE!</v>
      </c>
      <c r="J26" s="139" t="e">
        <f aca="false">J27</f>
        <v>#VALUE!</v>
      </c>
      <c r="K26" s="98" t="e">
        <f aca="false">SUM(J26/H26*100)</f>
        <v>#VALUE!</v>
      </c>
      <c r="L26" s="98" t="e">
        <f aca="false">SUM(J26/I26*100)</f>
        <v>#VALUE!</v>
      </c>
    </row>
    <row r="27" customFormat="false" ht="51.75" hidden="false" customHeight="true" outlineLevel="0" collapsed="false">
      <c r="A27" s="28" t="s">
        <v>164</v>
      </c>
      <c r="B27" s="28"/>
      <c r="C27" s="108" t="s">
        <v>93</v>
      </c>
      <c r="D27" s="108" t="s">
        <v>132</v>
      </c>
      <c r="E27" s="108" t="s">
        <v>163</v>
      </c>
      <c r="F27" s="132" t="s">
        <v>165</v>
      </c>
      <c r="G27" s="106"/>
      <c r="H27" s="139" t="e">
        <f aca="false">SUM(H28+H37+H40+H43+H46)</f>
        <v>#VALUE!</v>
      </c>
      <c r="I27" s="139" t="e">
        <f aca="false">SUM(I28+I37+I40+I43+I46)</f>
        <v>#VALUE!</v>
      </c>
      <c r="J27" s="139" t="e">
        <f aca="false">SUM(J28+J37+J40+J43+J46)</f>
        <v>#VALUE!</v>
      </c>
      <c r="K27" s="98" t="e">
        <f aca="false">SUM(J27/H27*100)</f>
        <v>#VALUE!</v>
      </c>
      <c r="L27" s="98" t="e">
        <f aca="false">SUM(J27/I27*100)</f>
        <v>#VALUE!</v>
      </c>
    </row>
    <row r="28" customFormat="false" ht="25.5" hidden="false" customHeight="false" outlineLevel="0" collapsed="false">
      <c r="A28" s="110" t="s">
        <v>166</v>
      </c>
      <c r="B28" s="28"/>
      <c r="C28" s="108" t="s">
        <v>93</v>
      </c>
      <c r="D28" s="108" t="s">
        <v>132</v>
      </c>
      <c r="E28" s="108" t="s">
        <v>163</v>
      </c>
      <c r="F28" s="109" t="s">
        <v>167</v>
      </c>
      <c r="G28" s="143"/>
      <c r="H28" s="139" t="n">
        <f aca="false">H29+H31+H33+H35</f>
        <v>12077.8</v>
      </c>
      <c r="I28" s="139" t="n">
        <f aca="false">I29+I31+I33+I35</f>
        <v>12077.8</v>
      </c>
      <c r="J28" s="139" t="n">
        <f aca="false">J29+J31+J33+J35</f>
        <v>10461.6</v>
      </c>
      <c r="K28" s="98" t="n">
        <f aca="false">SUM(J28/H28*100)</f>
        <v>86.6184238851446</v>
      </c>
      <c r="L28" s="98" t="n">
        <f aca="false">SUM(J28/I28*100)</f>
        <v>86.6184238851446</v>
      </c>
    </row>
    <row r="29" customFormat="false" ht="84" hidden="false" customHeight="true" outlineLevel="0" collapsed="false">
      <c r="A29" s="110" t="s">
        <v>143</v>
      </c>
      <c r="B29" s="144"/>
      <c r="C29" s="108" t="s">
        <v>93</v>
      </c>
      <c r="D29" s="108" t="s">
        <v>132</v>
      </c>
      <c r="E29" s="108" t="s">
        <v>163</v>
      </c>
      <c r="F29" s="109" t="s">
        <v>167</v>
      </c>
      <c r="G29" s="145" t="s">
        <v>144</v>
      </c>
      <c r="H29" s="139" t="n">
        <f aca="false">H30</f>
        <v>8539</v>
      </c>
      <c r="I29" s="139" t="n">
        <f aca="false">I30</f>
        <v>8539</v>
      </c>
      <c r="J29" s="139" t="n">
        <f aca="false">J30</f>
        <v>8059.3</v>
      </c>
      <c r="K29" s="98" t="n">
        <f aca="false">SUM(J29/H29*100)</f>
        <v>94.3822461646563</v>
      </c>
      <c r="L29" s="98" t="n">
        <f aca="false">SUM(J29/I29*100)</f>
        <v>94.3822461646563</v>
      </c>
    </row>
    <row r="30" customFormat="false" ht="25.5" hidden="false" customHeight="false" outlineLevel="0" collapsed="false">
      <c r="A30" s="116" t="s">
        <v>145</v>
      </c>
      <c r="B30" s="28"/>
      <c r="C30" s="118" t="s">
        <v>93</v>
      </c>
      <c r="D30" s="118" t="s">
        <v>132</v>
      </c>
      <c r="E30" s="118" t="s">
        <v>163</v>
      </c>
      <c r="F30" s="118" t="s">
        <v>167</v>
      </c>
      <c r="G30" s="146" t="s">
        <v>168</v>
      </c>
      <c r="H30" s="147" t="n">
        <v>8539</v>
      </c>
      <c r="I30" s="147" t="n">
        <v>8539</v>
      </c>
      <c r="J30" s="147" t="n">
        <v>8059.3</v>
      </c>
      <c r="K30" s="98" t="n">
        <f aca="false">SUM(J30/H30*100)</f>
        <v>94.3822461646563</v>
      </c>
      <c r="L30" s="98" t="n">
        <f aca="false">SUM(J30/I30*100)</f>
        <v>94.3822461646563</v>
      </c>
    </row>
    <row r="31" customFormat="false" ht="27" hidden="false" customHeight="true" outlineLevel="0" collapsed="false">
      <c r="A31" s="136" t="s">
        <v>153</v>
      </c>
      <c r="B31" s="25"/>
      <c r="C31" s="109" t="s">
        <v>93</v>
      </c>
      <c r="D31" s="109" t="s">
        <v>132</v>
      </c>
      <c r="E31" s="109" t="s">
        <v>163</v>
      </c>
      <c r="F31" s="109" t="s">
        <v>167</v>
      </c>
      <c r="G31" s="145" t="s">
        <v>154</v>
      </c>
      <c r="H31" s="139" t="n">
        <f aca="false">SUM(H32)</f>
        <v>2939.6</v>
      </c>
      <c r="I31" s="139" t="n">
        <f aca="false">SUM(I32)</f>
        <v>2939.6</v>
      </c>
      <c r="J31" s="139" t="n">
        <f aca="false">SUM(J32)</f>
        <v>2286.1</v>
      </c>
      <c r="K31" s="98" t="n">
        <f aca="false">SUM(J31/H31*100)</f>
        <v>77.7690842291468</v>
      </c>
      <c r="L31" s="98" t="n">
        <f aca="false">SUM(J31/I31*100)</f>
        <v>77.7690842291468</v>
      </c>
    </row>
    <row r="32" customFormat="false" ht="38.25" hidden="false" customHeight="false" outlineLevel="0" collapsed="false">
      <c r="A32" s="116" t="s">
        <v>155</v>
      </c>
      <c r="B32" s="28"/>
      <c r="C32" s="118" t="s">
        <v>93</v>
      </c>
      <c r="D32" s="118" t="s">
        <v>132</v>
      </c>
      <c r="E32" s="118" t="s">
        <v>163</v>
      </c>
      <c r="F32" s="118" t="s">
        <v>167</v>
      </c>
      <c r="G32" s="146" t="s">
        <v>156</v>
      </c>
      <c r="H32" s="147" t="n">
        <v>2939.6</v>
      </c>
      <c r="I32" s="147" t="n">
        <v>2939.6</v>
      </c>
      <c r="J32" s="147" t="n">
        <v>2286.1</v>
      </c>
      <c r="K32" s="98" t="n">
        <f aca="false">SUM(J32/H32*100)</f>
        <v>77.7690842291468</v>
      </c>
      <c r="L32" s="98" t="n">
        <f aca="false">SUM(J32/I32*100)</f>
        <v>77.7690842291468</v>
      </c>
    </row>
    <row r="33" customFormat="false" ht="25.5" hidden="false" customHeight="false" outlineLevel="0" collapsed="false">
      <c r="A33" s="136" t="s">
        <v>169</v>
      </c>
      <c r="B33" s="28"/>
      <c r="C33" s="109" t="s">
        <v>93</v>
      </c>
      <c r="D33" s="109" t="s">
        <v>132</v>
      </c>
      <c r="E33" s="109" t="s">
        <v>163</v>
      </c>
      <c r="F33" s="109" t="s">
        <v>167</v>
      </c>
      <c r="G33" s="145" t="s">
        <v>170</v>
      </c>
      <c r="H33" s="139" t="n">
        <f aca="false">SUM(H34)</f>
        <v>458.2</v>
      </c>
      <c r="I33" s="139" t="n">
        <f aca="false">SUM(I34)</f>
        <v>458.2</v>
      </c>
      <c r="J33" s="139" t="n">
        <f aca="false">SUM(J34)</f>
        <v>0</v>
      </c>
      <c r="K33" s="98" t="n">
        <f aca="false">SUM(J33/H33*100)</f>
        <v>0</v>
      </c>
      <c r="L33" s="98" t="n">
        <f aca="false">SUM(J33/I33*100)</f>
        <v>0</v>
      </c>
    </row>
    <row r="34" customFormat="false" ht="34.9" hidden="false" customHeight="true" outlineLevel="0" collapsed="false">
      <c r="A34" s="116" t="s">
        <v>171</v>
      </c>
      <c r="B34" s="28"/>
      <c r="C34" s="118" t="s">
        <v>93</v>
      </c>
      <c r="D34" s="118" t="s">
        <v>132</v>
      </c>
      <c r="E34" s="118" t="s">
        <v>163</v>
      </c>
      <c r="F34" s="118" t="s">
        <v>167</v>
      </c>
      <c r="G34" s="146" t="s">
        <v>172</v>
      </c>
      <c r="H34" s="147" t="n">
        <v>458.2</v>
      </c>
      <c r="I34" s="147" t="n">
        <v>458.2</v>
      </c>
      <c r="J34" s="147" t="n">
        <v>0</v>
      </c>
      <c r="K34" s="98" t="n">
        <f aca="false">SUM(J34/H34*100)</f>
        <v>0</v>
      </c>
      <c r="L34" s="98" t="n">
        <f aca="false">SUM(J34/I34*100)</f>
        <v>0</v>
      </c>
    </row>
    <row r="35" customFormat="false" ht="12.75" hidden="false" customHeight="false" outlineLevel="0" collapsed="false">
      <c r="A35" s="136" t="s">
        <v>173</v>
      </c>
      <c r="B35" s="28"/>
      <c r="C35" s="112" t="s">
        <v>93</v>
      </c>
      <c r="D35" s="112" t="s">
        <v>132</v>
      </c>
      <c r="E35" s="112" t="s">
        <v>163</v>
      </c>
      <c r="F35" s="109" t="s">
        <v>167</v>
      </c>
      <c r="G35" s="145" t="s">
        <v>174</v>
      </c>
      <c r="H35" s="139" t="n">
        <f aca="false">SUM(H36)</f>
        <v>141</v>
      </c>
      <c r="I35" s="139" t="n">
        <f aca="false">SUM(I36)</f>
        <v>141</v>
      </c>
      <c r="J35" s="139" t="n">
        <f aca="false">SUM(J36)</f>
        <v>116.2</v>
      </c>
      <c r="K35" s="98" t="n">
        <f aca="false">SUM(J35/H35*100)</f>
        <v>82.4113475177305</v>
      </c>
      <c r="L35" s="98" t="n">
        <f aca="false">SUM(J35/I35*100)</f>
        <v>82.4113475177305</v>
      </c>
    </row>
    <row r="36" customFormat="false" ht="12.75" hidden="false" customHeight="false" outlineLevel="0" collapsed="false">
      <c r="A36" s="116" t="s">
        <v>175</v>
      </c>
      <c r="B36" s="25"/>
      <c r="C36" s="137" t="s">
        <v>93</v>
      </c>
      <c r="D36" s="137" t="s">
        <v>132</v>
      </c>
      <c r="E36" s="137" t="s">
        <v>163</v>
      </c>
      <c r="F36" s="118" t="s">
        <v>167</v>
      </c>
      <c r="G36" s="146" t="s">
        <v>176</v>
      </c>
      <c r="H36" s="147" t="n">
        <v>141</v>
      </c>
      <c r="I36" s="147" t="n">
        <v>141</v>
      </c>
      <c r="J36" s="147" t="n">
        <v>116.2</v>
      </c>
      <c r="K36" s="98" t="n">
        <f aca="false">SUM(J36/H36*100)</f>
        <v>82.4113475177305</v>
      </c>
      <c r="L36" s="98" t="n">
        <f aca="false">SUM(J36/I36*100)</f>
        <v>82.4113475177305</v>
      </c>
    </row>
    <row r="37" customFormat="false" ht="68.45" hidden="false" customHeight="true" outlineLevel="0" collapsed="false">
      <c r="A37" s="136" t="s">
        <v>177</v>
      </c>
      <c r="B37" s="28"/>
      <c r="C37" s="108" t="s">
        <v>93</v>
      </c>
      <c r="D37" s="108" t="s">
        <v>132</v>
      </c>
      <c r="E37" s="108" t="s">
        <v>163</v>
      </c>
      <c r="F37" s="109" t="s">
        <v>178</v>
      </c>
      <c r="G37" s="143"/>
      <c r="H37" s="139" t="n">
        <f aca="false">H38</f>
        <v>434</v>
      </c>
      <c r="I37" s="139" t="n">
        <f aca="false">I38</f>
        <v>434</v>
      </c>
      <c r="J37" s="139" t="n">
        <f aca="false">J38</f>
        <v>434</v>
      </c>
      <c r="K37" s="98" t="n">
        <f aca="false">SUM(J37/H37*100)</f>
        <v>100</v>
      </c>
      <c r="L37" s="98" t="n">
        <f aca="false">SUM(J37/I37*100)</f>
        <v>100</v>
      </c>
    </row>
    <row r="38" customFormat="false" ht="20.45" hidden="false" customHeight="true" outlineLevel="0" collapsed="false">
      <c r="A38" s="136" t="s">
        <v>159</v>
      </c>
      <c r="B38" s="28"/>
      <c r="C38" s="112" t="s">
        <v>93</v>
      </c>
      <c r="D38" s="112" t="s">
        <v>132</v>
      </c>
      <c r="E38" s="112" t="s">
        <v>163</v>
      </c>
      <c r="F38" s="109" t="s">
        <v>178</v>
      </c>
      <c r="G38" s="145" t="s">
        <v>160</v>
      </c>
      <c r="H38" s="139" t="n">
        <f aca="false">H39</f>
        <v>434</v>
      </c>
      <c r="I38" s="139" t="n">
        <f aca="false">I39</f>
        <v>434</v>
      </c>
      <c r="J38" s="139" t="n">
        <f aca="false">J39</f>
        <v>434</v>
      </c>
      <c r="K38" s="98" t="n">
        <f aca="false">SUM(J38/H38*100)</f>
        <v>100</v>
      </c>
      <c r="L38" s="98" t="n">
        <f aca="false">SUM(J38/I38*100)</f>
        <v>100</v>
      </c>
    </row>
    <row r="39" customFormat="false" ht="12.75" hidden="false" customHeight="false" outlineLevel="0" collapsed="false">
      <c r="A39" s="116" t="s">
        <v>58</v>
      </c>
      <c r="B39" s="25"/>
      <c r="C39" s="137" t="s">
        <v>93</v>
      </c>
      <c r="D39" s="137" t="s">
        <v>132</v>
      </c>
      <c r="E39" s="137" t="s">
        <v>163</v>
      </c>
      <c r="F39" s="118" t="s">
        <v>178</v>
      </c>
      <c r="G39" s="146" t="s">
        <v>161</v>
      </c>
      <c r="H39" s="147" t="n">
        <v>434</v>
      </c>
      <c r="I39" s="147" t="n">
        <v>434</v>
      </c>
      <c r="J39" s="147" t="n">
        <v>434</v>
      </c>
      <c r="K39" s="98" t="n">
        <f aca="false">SUM(J39/H39*100)</f>
        <v>100</v>
      </c>
      <c r="L39" s="98" t="n">
        <f aca="false">SUM(J39/I39*100)</f>
        <v>100</v>
      </c>
    </row>
    <row r="40" customFormat="false" ht="55.9" hidden="false" customHeight="true" outlineLevel="0" collapsed="false">
      <c r="A40" s="149" t="s">
        <v>179</v>
      </c>
      <c r="B40" s="28"/>
      <c r="C40" s="112" t="s">
        <v>93</v>
      </c>
      <c r="D40" s="112" t="s">
        <v>132</v>
      </c>
      <c r="E40" s="112" t="s">
        <v>163</v>
      </c>
      <c r="F40" s="114" t="s">
        <v>180</v>
      </c>
      <c r="G40" s="145"/>
      <c r="H40" s="139" t="str">
        <f aca="false">H41</f>
        <v>82,0</v>
      </c>
      <c r="I40" s="139" t="str">
        <f aca="false">I41</f>
        <v>82,0</v>
      </c>
      <c r="J40" s="139" t="str">
        <f aca="false">J41</f>
        <v>82,0</v>
      </c>
      <c r="K40" s="98" t="e">
        <f aca="false">SUM(J40/H40*100)</f>
        <v>#VALUE!</v>
      </c>
      <c r="L40" s="98" t="e">
        <f aca="false">SUM(J40/I40*100)</f>
        <v>#VALUE!</v>
      </c>
    </row>
    <row r="41" customFormat="false" ht="12.75" hidden="false" customHeight="false" outlineLevel="0" collapsed="false">
      <c r="A41" s="136" t="s">
        <v>159</v>
      </c>
      <c r="B41" s="25"/>
      <c r="C41" s="112" t="s">
        <v>93</v>
      </c>
      <c r="D41" s="112" t="s">
        <v>132</v>
      </c>
      <c r="E41" s="112" t="s">
        <v>163</v>
      </c>
      <c r="F41" s="114" t="s">
        <v>180</v>
      </c>
      <c r="G41" s="145" t="s">
        <v>160</v>
      </c>
      <c r="H41" s="139" t="str">
        <f aca="false">H42</f>
        <v>82,0</v>
      </c>
      <c r="I41" s="139" t="str">
        <f aca="false">I42</f>
        <v>82,0</v>
      </c>
      <c r="J41" s="139" t="str">
        <f aca="false">J42</f>
        <v>82,0</v>
      </c>
      <c r="K41" s="98" t="e">
        <f aca="false">SUM(J41/H41*100)</f>
        <v>#VALUE!</v>
      </c>
      <c r="L41" s="98" t="e">
        <f aca="false">SUM(J41/I41*100)</f>
        <v>#VALUE!</v>
      </c>
    </row>
    <row r="42" customFormat="false" ht="12.75" hidden="false" customHeight="false" outlineLevel="0" collapsed="false">
      <c r="A42" s="116" t="s">
        <v>58</v>
      </c>
      <c r="B42" s="28"/>
      <c r="C42" s="137" t="s">
        <v>93</v>
      </c>
      <c r="D42" s="137" t="s">
        <v>132</v>
      </c>
      <c r="E42" s="137" t="s">
        <v>163</v>
      </c>
      <c r="F42" s="118" t="s">
        <v>180</v>
      </c>
      <c r="G42" s="146" t="s">
        <v>161</v>
      </c>
      <c r="H42" s="229" t="s">
        <v>335</v>
      </c>
      <c r="I42" s="229" t="s">
        <v>335</v>
      </c>
      <c r="J42" s="229" t="s">
        <v>335</v>
      </c>
      <c r="K42" s="98" t="e">
        <f aca="false">SUM(J42/H42*100)</f>
        <v>#VALUE!</v>
      </c>
      <c r="L42" s="98" t="e">
        <f aca="false">SUM(J42/I42*100)</f>
        <v>#VALUE!</v>
      </c>
    </row>
    <row r="43" customFormat="false" ht="38.25" hidden="false" customHeight="false" outlineLevel="0" collapsed="false">
      <c r="A43" s="149" t="s">
        <v>181</v>
      </c>
      <c r="B43" s="28"/>
      <c r="C43" s="112" t="s">
        <v>93</v>
      </c>
      <c r="D43" s="112" t="s">
        <v>132</v>
      </c>
      <c r="E43" s="112" t="s">
        <v>163</v>
      </c>
      <c r="F43" s="114" t="s">
        <v>182</v>
      </c>
      <c r="G43" s="145"/>
      <c r="H43" s="139" t="n">
        <f aca="false">H44</f>
        <v>166.1</v>
      </c>
      <c r="I43" s="139" t="n">
        <f aca="false">I44</f>
        <v>166.1</v>
      </c>
      <c r="J43" s="139" t="n">
        <f aca="false">J44</f>
        <v>127.1</v>
      </c>
      <c r="K43" s="98" t="n">
        <f aca="false">SUM(J43/H43*100)</f>
        <v>76.5201685731487</v>
      </c>
      <c r="L43" s="98" t="n">
        <f aca="false">SUM(J43/I43*100)</f>
        <v>76.5201685731487</v>
      </c>
    </row>
    <row r="44" customFormat="false" ht="39" hidden="false" customHeight="true" outlineLevel="0" collapsed="false">
      <c r="A44" s="136" t="s">
        <v>153</v>
      </c>
      <c r="B44" s="25"/>
      <c r="C44" s="112" t="s">
        <v>93</v>
      </c>
      <c r="D44" s="112" t="s">
        <v>132</v>
      </c>
      <c r="E44" s="112" t="s">
        <v>163</v>
      </c>
      <c r="F44" s="114" t="s">
        <v>182</v>
      </c>
      <c r="G44" s="145" t="s">
        <v>154</v>
      </c>
      <c r="H44" s="139" t="n">
        <f aca="false">H45</f>
        <v>166.1</v>
      </c>
      <c r="I44" s="139" t="n">
        <f aca="false">I45</f>
        <v>166.1</v>
      </c>
      <c r="J44" s="139" t="n">
        <f aca="false">J45</f>
        <v>127.1</v>
      </c>
      <c r="K44" s="98" t="n">
        <f aca="false">SUM(J44/H44*100)</f>
        <v>76.5201685731487</v>
      </c>
      <c r="L44" s="98" t="n">
        <f aca="false">SUM(J44/I44*100)</f>
        <v>76.5201685731487</v>
      </c>
    </row>
    <row r="45" customFormat="false" ht="38.25" hidden="false" customHeight="false" outlineLevel="0" collapsed="false">
      <c r="A45" s="116" t="s">
        <v>155</v>
      </c>
      <c r="B45" s="28"/>
      <c r="C45" s="137" t="s">
        <v>93</v>
      </c>
      <c r="D45" s="137" t="s">
        <v>132</v>
      </c>
      <c r="E45" s="137" t="s">
        <v>163</v>
      </c>
      <c r="F45" s="118" t="s">
        <v>182</v>
      </c>
      <c r="G45" s="146" t="s">
        <v>156</v>
      </c>
      <c r="H45" s="147" t="n">
        <v>166.1</v>
      </c>
      <c r="I45" s="147" t="n">
        <v>166.1</v>
      </c>
      <c r="J45" s="147" t="n">
        <v>127.1</v>
      </c>
      <c r="K45" s="98" t="n">
        <f aca="false">SUM(J45/H45*100)</f>
        <v>76.5201685731487</v>
      </c>
      <c r="L45" s="98" t="n">
        <f aca="false">SUM(J45/I45*100)</f>
        <v>76.5201685731487</v>
      </c>
    </row>
    <row r="46" customFormat="false" ht="38.25" hidden="false" customHeight="false" outlineLevel="0" collapsed="false">
      <c r="A46" s="136" t="s">
        <v>183</v>
      </c>
      <c r="B46" s="28"/>
      <c r="C46" s="112" t="s">
        <v>93</v>
      </c>
      <c r="D46" s="108" t="s">
        <v>132</v>
      </c>
      <c r="E46" s="108" t="s">
        <v>163</v>
      </c>
      <c r="F46" s="109" t="s">
        <v>184</v>
      </c>
      <c r="G46" s="143"/>
      <c r="H46" s="139" t="n">
        <f aca="false">H47</f>
        <v>491.9</v>
      </c>
      <c r="I46" s="139" t="n">
        <f aca="false">I47</f>
        <v>491.9</v>
      </c>
      <c r="J46" s="139" t="n">
        <f aca="false">J47</f>
        <v>491.9</v>
      </c>
      <c r="K46" s="98" t="n">
        <f aca="false">SUM(J46/H46*100)</f>
        <v>100</v>
      </c>
      <c r="L46" s="98" t="n">
        <f aca="false">SUM(J46/I46*100)</f>
        <v>100</v>
      </c>
    </row>
    <row r="47" customFormat="false" ht="12.75" hidden="false" customHeight="false" outlineLevel="0" collapsed="false">
      <c r="A47" s="136" t="s">
        <v>159</v>
      </c>
      <c r="B47" s="28"/>
      <c r="C47" s="112" t="s">
        <v>93</v>
      </c>
      <c r="D47" s="112" t="s">
        <v>132</v>
      </c>
      <c r="E47" s="112" t="s">
        <v>163</v>
      </c>
      <c r="F47" s="109" t="s">
        <v>184</v>
      </c>
      <c r="G47" s="145" t="s">
        <v>160</v>
      </c>
      <c r="H47" s="139" t="n">
        <f aca="false">H48</f>
        <v>491.9</v>
      </c>
      <c r="I47" s="139" t="n">
        <f aca="false">I48</f>
        <v>491.9</v>
      </c>
      <c r="J47" s="139" t="n">
        <f aca="false">J48</f>
        <v>491.9</v>
      </c>
      <c r="K47" s="98" t="n">
        <f aca="false">SUM(J47/H47*100)</f>
        <v>100</v>
      </c>
      <c r="L47" s="98" t="n">
        <f aca="false">SUM(J47/I47*100)</f>
        <v>100</v>
      </c>
    </row>
    <row r="48" customFormat="false" ht="12.75" hidden="false" customHeight="false" outlineLevel="0" collapsed="false">
      <c r="A48" s="116" t="s">
        <v>58</v>
      </c>
      <c r="B48" s="28"/>
      <c r="C48" s="137" t="s">
        <v>93</v>
      </c>
      <c r="D48" s="137" t="s">
        <v>132</v>
      </c>
      <c r="E48" s="137" t="s">
        <v>163</v>
      </c>
      <c r="F48" s="118" t="s">
        <v>184</v>
      </c>
      <c r="G48" s="146" t="s">
        <v>161</v>
      </c>
      <c r="H48" s="147" t="n">
        <v>491.9</v>
      </c>
      <c r="I48" s="147" t="n">
        <v>491.9</v>
      </c>
      <c r="J48" s="147" t="n">
        <v>491.9</v>
      </c>
      <c r="K48" s="98" t="n">
        <f aca="false">SUM(J48/H48*100)</f>
        <v>100</v>
      </c>
      <c r="L48" s="98" t="n">
        <f aca="false">SUM(J48/I48*100)</f>
        <v>100</v>
      </c>
    </row>
    <row r="49" customFormat="false" ht="19.5" hidden="false" customHeight="true" outlineLevel="0" collapsed="false">
      <c r="A49" s="150" t="s">
        <v>185</v>
      </c>
      <c r="B49" s="150"/>
      <c r="C49" s="151" t="s">
        <v>93</v>
      </c>
      <c r="D49" s="151" t="s">
        <v>132</v>
      </c>
      <c r="E49" s="151" t="s">
        <v>186</v>
      </c>
      <c r="F49" s="94"/>
      <c r="G49" s="152"/>
      <c r="H49" s="97" t="n">
        <f aca="false">SUM(H50)</f>
        <v>2.8</v>
      </c>
      <c r="I49" s="97" t="n">
        <f aca="false">SUM(I50)</f>
        <v>2.8</v>
      </c>
      <c r="J49" s="97" t="n">
        <f aca="false">SUM(J50)</f>
        <v>2.8</v>
      </c>
      <c r="K49" s="98" t="n">
        <f aca="false">SUM(J49/H49*100)</f>
        <v>100</v>
      </c>
      <c r="L49" s="98" t="n">
        <f aca="false">SUM(J49/I49*100)</f>
        <v>100</v>
      </c>
    </row>
    <row r="50" customFormat="false" ht="25.5" hidden="false" customHeight="false" outlineLevel="0" collapsed="false">
      <c r="A50" s="28" t="s">
        <v>187</v>
      </c>
      <c r="B50" s="25"/>
      <c r="C50" s="108" t="s">
        <v>93</v>
      </c>
      <c r="D50" s="108" t="s">
        <v>188</v>
      </c>
      <c r="E50" s="108" t="s">
        <v>186</v>
      </c>
      <c r="F50" s="108" t="s">
        <v>189</v>
      </c>
      <c r="G50" s="106"/>
      <c r="H50" s="39" t="n">
        <f aca="false">H51</f>
        <v>2.8</v>
      </c>
      <c r="I50" s="39" t="n">
        <f aca="false">I51</f>
        <v>2.8</v>
      </c>
      <c r="J50" s="39" t="n">
        <f aca="false">J51</f>
        <v>2.8</v>
      </c>
      <c r="K50" s="98" t="n">
        <f aca="false">SUM(J50/H50*100)</f>
        <v>100</v>
      </c>
      <c r="L50" s="98" t="n">
        <f aca="false">SUM(J50/I50*100)</f>
        <v>100</v>
      </c>
    </row>
    <row r="51" customFormat="false" ht="25.5" hidden="false" customHeight="false" outlineLevel="0" collapsed="false">
      <c r="A51" s="28" t="s">
        <v>190</v>
      </c>
      <c r="B51" s="28"/>
      <c r="C51" s="108" t="s">
        <v>93</v>
      </c>
      <c r="D51" s="108" t="s">
        <v>132</v>
      </c>
      <c r="E51" s="108" t="s">
        <v>186</v>
      </c>
      <c r="F51" s="108" t="s">
        <v>191</v>
      </c>
      <c r="G51" s="106"/>
      <c r="H51" s="39" t="n">
        <f aca="false">SUM(H52)</f>
        <v>2.8</v>
      </c>
      <c r="I51" s="39" t="n">
        <f aca="false">SUM(I52)</f>
        <v>2.8</v>
      </c>
      <c r="J51" s="39" t="n">
        <f aca="false">SUM(J52)</f>
        <v>2.8</v>
      </c>
      <c r="K51" s="98" t="n">
        <f aca="false">SUM(J51/H51*100)</f>
        <v>100</v>
      </c>
      <c r="L51" s="98" t="n">
        <f aca="false">SUM(J51/I51*100)</f>
        <v>100</v>
      </c>
    </row>
    <row r="52" customFormat="false" ht="12.75" hidden="false" customHeight="false" outlineLevel="0" collapsed="false">
      <c r="A52" s="153" t="s">
        <v>173</v>
      </c>
      <c r="B52" s="153"/>
      <c r="C52" s="108" t="s">
        <v>93</v>
      </c>
      <c r="D52" s="154" t="s">
        <v>132</v>
      </c>
      <c r="E52" s="154" t="s">
        <v>186</v>
      </c>
      <c r="F52" s="108" t="s">
        <v>191</v>
      </c>
      <c r="G52" s="155" t="s">
        <v>174</v>
      </c>
      <c r="H52" s="39" t="n">
        <f aca="false">SUM(H53)</f>
        <v>2.8</v>
      </c>
      <c r="I52" s="39" t="n">
        <f aca="false">SUM(I53)</f>
        <v>2.8</v>
      </c>
      <c r="J52" s="39" t="n">
        <f aca="false">SUM(J53)</f>
        <v>2.8</v>
      </c>
      <c r="K52" s="98" t="n">
        <f aca="false">SUM(J52/H52*100)</f>
        <v>100</v>
      </c>
      <c r="L52" s="98" t="n">
        <f aca="false">SUM(J52/I52*100)</f>
        <v>100</v>
      </c>
    </row>
    <row r="53" customFormat="false" ht="12.75" hidden="false" customHeight="false" outlineLevel="0" collapsed="false">
      <c r="A53" s="25" t="s">
        <v>192</v>
      </c>
      <c r="B53" s="25"/>
      <c r="C53" s="137" t="s">
        <v>93</v>
      </c>
      <c r="D53" s="137" t="s">
        <v>132</v>
      </c>
      <c r="E53" s="137" t="s">
        <v>186</v>
      </c>
      <c r="F53" s="118" t="s">
        <v>191</v>
      </c>
      <c r="G53" s="146" t="s">
        <v>176</v>
      </c>
      <c r="H53" s="147" t="n">
        <v>2.8</v>
      </c>
      <c r="I53" s="147" t="n">
        <v>2.8</v>
      </c>
      <c r="J53" s="147" t="n">
        <v>2.8</v>
      </c>
      <c r="K53" s="98" t="n">
        <f aca="false">SUM(J53/H53*100)</f>
        <v>100</v>
      </c>
      <c r="L53" s="98" t="n">
        <f aca="false">SUM(J53/I53*100)</f>
        <v>100</v>
      </c>
    </row>
    <row r="54" customFormat="false" ht="18" hidden="false" customHeight="true" outlineLevel="0" collapsed="false">
      <c r="A54" s="18" t="s">
        <v>193</v>
      </c>
      <c r="B54" s="24"/>
      <c r="C54" s="94" t="s">
        <v>93</v>
      </c>
      <c r="D54" s="94" t="s">
        <v>134</v>
      </c>
      <c r="E54" s="94"/>
      <c r="F54" s="94"/>
      <c r="G54" s="156"/>
      <c r="H54" s="97" t="n">
        <f aca="false">SUM(H55)</f>
        <v>316</v>
      </c>
      <c r="I54" s="97" t="n">
        <f aca="false">SUM(I55)</f>
        <v>316</v>
      </c>
      <c r="J54" s="97" t="n">
        <f aca="false">SUM(J55)</f>
        <v>237.3</v>
      </c>
      <c r="K54" s="98" t="n">
        <f aca="false">SUM(J54/H54*100)</f>
        <v>75.0949367088608</v>
      </c>
      <c r="L54" s="98" t="n">
        <f aca="false">SUM(J54/I54*100)</f>
        <v>75.0949367088608</v>
      </c>
    </row>
    <row r="55" customFormat="false" ht="27" hidden="false" customHeight="false" outlineLevel="0" collapsed="false">
      <c r="A55" s="26" t="s">
        <v>194</v>
      </c>
      <c r="B55" s="24"/>
      <c r="C55" s="94" t="s">
        <v>93</v>
      </c>
      <c r="D55" s="94" t="s">
        <v>134</v>
      </c>
      <c r="E55" s="94" t="s">
        <v>148</v>
      </c>
      <c r="F55" s="94"/>
      <c r="G55" s="96"/>
      <c r="H55" s="97" t="n">
        <f aca="false">SUM(H56)</f>
        <v>316</v>
      </c>
      <c r="I55" s="97" t="n">
        <f aca="false">SUM(I56)</f>
        <v>316</v>
      </c>
      <c r="J55" s="97" t="n">
        <f aca="false">SUM(J56)</f>
        <v>237.3</v>
      </c>
      <c r="K55" s="98" t="n">
        <f aca="false">SUM(J55/H55*100)</f>
        <v>75.0949367088608</v>
      </c>
      <c r="L55" s="98" t="n">
        <f aca="false">SUM(J55/I55*100)</f>
        <v>75.0949367088608</v>
      </c>
    </row>
    <row r="56" customFormat="false" ht="25.5" hidden="false" customHeight="false" outlineLevel="0" collapsed="false">
      <c r="A56" s="28" t="s">
        <v>187</v>
      </c>
      <c r="B56" s="28"/>
      <c r="C56" s="108" t="s">
        <v>93</v>
      </c>
      <c r="D56" s="108" t="s">
        <v>134</v>
      </c>
      <c r="E56" s="108" t="s">
        <v>148</v>
      </c>
      <c r="F56" s="108" t="s">
        <v>189</v>
      </c>
      <c r="G56" s="157"/>
      <c r="H56" s="39" t="n">
        <f aca="false">SUM(H57)</f>
        <v>316</v>
      </c>
      <c r="I56" s="39" t="n">
        <f aca="false">SUM(I57)</f>
        <v>316</v>
      </c>
      <c r="J56" s="39" t="n">
        <f aca="false">SUM(J57)</f>
        <v>237.3</v>
      </c>
      <c r="K56" s="98" t="n">
        <f aca="false">SUM(J56/H56*100)</f>
        <v>75.0949367088608</v>
      </c>
      <c r="L56" s="98" t="n">
        <f aca="false">SUM(J56/I56*100)</f>
        <v>75.0949367088608</v>
      </c>
    </row>
    <row r="57" customFormat="false" ht="38.25" hidden="false" customHeight="false" outlineLevel="0" collapsed="false">
      <c r="A57" s="28" t="s">
        <v>195</v>
      </c>
      <c r="B57" s="28"/>
      <c r="C57" s="108" t="s">
        <v>93</v>
      </c>
      <c r="D57" s="108" t="s">
        <v>134</v>
      </c>
      <c r="E57" s="108" t="s">
        <v>148</v>
      </c>
      <c r="F57" s="108" t="s">
        <v>196</v>
      </c>
      <c r="G57" s="106"/>
      <c r="H57" s="39" t="n">
        <f aca="false">SUM(H58+H60)</f>
        <v>316</v>
      </c>
      <c r="I57" s="39" t="n">
        <f aca="false">SUM(I58+I60)</f>
        <v>316</v>
      </c>
      <c r="J57" s="39" t="n">
        <f aca="false">SUM(J58+J60)</f>
        <v>237.3</v>
      </c>
      <c r="K57" s="98" t="n">
        <f aca="false">SUM(J57/H57*100)</f>
        <v>75.0949367088608</v>
      </c>
      <c r="L57" s="98" t="n">
        <f aca="false">SUM(J57/I57*100)</f>
        <v>75.0949367088608</v>
      </c>
    </row>
    <row r="58" customFormat="false" ht="78.6" hidden="false" customHeight="true" outlineLevel="0" collapsed="false">
      <c r="A58" s="28" t="s">
        <v>143</v>
      </c>
      <c r="B58" s="28"/>
      <c r="C58" s="108" t="s">
        <v>93</v>
      </c>
      <c r="D58" s="112" t="s">
        <v>134</v>
      </c>
      <c r="E58" s="112" t="s">
        <v>148</v>
      </c>
      <c r="F58" s="108" t="s">
        <v>196</v>
      </c>
      <c r="G58" s="113" t="s">
        <v>144</v>
      </c>
      <c r="H58" s="39" t="n">
        <f aca="false">SUM(H59)</f>
        <v>258</v>
      </c>
      <c r="I58" s="39" t="n">
        <f aca="false">SUM(I59)</f>
        <v>258</v>
      </c>
      <c r="J58" s="39" t="n">
        <f aca="false">SUM(J59)</f>
        <v>233.8</v>
      </c>
      <c r="K58" s="98" t="n">
        <f aca="false">SUM(J58/H58*100)</f>
        <v>90.6201550387597</v>
      </c>
      <c r="L58" s="98" t="n">
        <f aca="false">SUM(J58/I58*100)</f>
        <v>90.6201550387597</v>
      </c>
    </row>
    <row r="59" customFormat="false" ht="25.5" hidden="false" customHeight="false" outlineLevel="0" collapsed="false">
      <c r="A59" s="25" t="s">
        <v>145</v>
      </c>
      <c r="B59" s="25"/>
      <c r="C59" s="137" t="s">
        <v>93</v>
      </c>
      <c r="D59" s="137" t="s">
        <v>134</v>
      </c>
      <c r="E59" s="137" t="s">
        <v>148</v>
      </c>
      <c r="F59" s="118" t="s">
        <v>196</v>
      </c>
      <c r="G59" s="138" t="s">
        <v>146</v>
      </c>
      <c r="H59" s="40" t="n">
        <v>258</v>
      </c>
      <c r="I59" s="40" t="n">
        <v>258</v>
      </c>
      <c r="J59" s="40" t="n">
        <v>233.8</v>
      </c>
      <c r="K59" s="98" t="n">
        <f aca="false">SUM(J59/H59*100)</f>
        <v>90.6201550387597</v>
      </c>
      <c r="L59" s="98" t="n">
        <f aca="false">SUM(J59/I59*100)</f>
        <v>90.6201550387597</v>
      </c>
    </row>
    <row r="60" customFormat="false" ht="40.9" hidden="false" customHeight="true" outlineLevel="0" collapsed="false">
      <c r="A60" s="136" t="s">
        <v>153</v>
      </c>
      <c r="B60" s="28"/>
      <c r="C60" s="112" t="s">
        <v>93</v>
      </c>
      <c r="D60" s="112" t="s">
        <v>134</v>
      </c>
      <c r="E60" s="112" t="s">
        <v>148</v>
      </c>
      <c r="F60" s="108" t="s">
        <v>196</v>
      </c>
      <c r="G60" s="113" t="s">
        <v>154</v>
      </c>
      <c r="H60" s="39" t="n">
        <f aca="false">SUM(H61)</f>
        <v>58</v>
      </c>
      <c r="I60" s="39" t="n">
        <f aca="false">SUM(I61)</f>
        <v>58</v>
      </c>
      <c r="J60" s="39" t="n">
        <f aca="false">SUM(J61)</f>
        <v>3.5</v>
      </c>
      <c r="K60" s="98" t="n">
        <f aca="false">SUM(J60/H60*100)</f>
        <v>6.03448275862069</v>
      </c>
      <c r="L60" s="98" t="n">
        <f aca="false">SUM(J60/I60*100)</f>
        <v>6.03448275862069</v>
      </c>
    </row>
    <row r="61" customFormat="false" ht="38.25" hidden="false" customHeight="false" outlineLevel="0" collapsed="false">
      <c r="A61" s="25" t="s">
        <v>155</v>
      </c>
      <c r="B61" s="25"/>
      <c r="C61" s="137" t="s">
        <v>93</v>
      </c>
      <c r="D61" s="137" t="s">
        <v>134</v>
      </c>
      <c r="E61" s="137" t="s">
        <v>148</v>
      </c>
      <c r="F61" s="118" t="s">
        <v>196</v>
      </c>
      <c r="G61" s="138" t="s">
        <v>156</v>
      </c>
      <c r="H61" s="40" t="n">
        <v>58</v>
      </c>
      <c r="I61" s="40" t="n">
        <v>58</v>
      </c>
      <c r="J61" s="40" t="n">
        <v>3.5</v>
      </c>
      <c r="K61" s="98" t="n">
        <f aca="false">SUM(J61/H61*100)</f>
        <v>6.03448275862069</v>
      </c>
      <c r="L61" s="98" t="n">
        <f aca="false">SUM(J61/I61*100)</f>
        <v>6.03448275862069</v>
      </c>
    </row>
    <row r="62" customFormat="false" ht="21.75" hidden="false" customHeight="true" outlineLevel="0" collapsed="false">
      <c r="A62" s="158" t="s">
        <v>197</v>
      </c>
      <c r="B62" s="159"/>
      <c r="C62" s="160" t="s">
        <v>93</v>
      </c>
      <c r="D62" s="160" t="s">
        <v>163</v>
      </c>
      <c r="E62" s="160"/>
      <c r="F62" s="160"/>
      <c r="G62" s="161"/>
      <c r="H62" s="162" t="n">
        <f aca="false">SUM(H63+H69)</f>
        <v>523</v>
      </c>
      <c r="I62" s="162" t="n">
        <f aca="false">SUM(I63+I69)</f>
        <v>523</v>
      </c>
      <c r="J62" s="162" t="n">
        <f aca="false">SUM(J63+J69)</f>
        <v>119.5</v>
      </c>
      <c r="K62" s="98" t="n">
        <f aca="false">SUM(J62/H62*100)</f>
        <v>22.848948374761</v>
      </c>
      <c r="L62" s="98" t="n">
        <f aca="false">SUM(J62/I62*100)</f>
        <v>22.848948374761</v>
      </c>
    </row>
    <row r="63" customFormat="false" ht="21.75" hidden="false" customHeight="true" outlineLevel="0" collapsed="false">
      <c r="A63" s="158" t="s">
        <v>198</v>
      </c>
      <c r="B63" s="159"/>
      <c r="C63" s="160" t="s">
        <v>93</v>
      </c>
      <c r="D63" s="104" t="s">
        <v>163</v>
      </c>
      <c r="E63" s="104" t="s">
        <v>199</v>
      </c>
      <c r="F63" s="163"/>
      <c r="G63" s="161"/>
      <c r="H63" s="162" t="n">
        <f aca="false">SUM(H64)</f>
        <v>450</v>
      </c>
      <c r="I63" s="162" t="n">
        <f aca="false">SUM(I64)</f>
        <v>450</v>
      </c>
      <c r="J63" s="162" t="n">
        <f aca="false">SUM(J64)</f>
        <v>112.5</v>
      </c>
      <c r="K63" s="98" t="n">
        <f aca="false">SUM(J63/H63*100)</f>
        <v>25</v>
      </c>
      <c r="L63" s="98" t="n">
        <f aca="false">SUM(J63/I63*100)</f>
        <v>25</v>
      </c>
    </row>
    <row r="64" customFormat="false" ht="72.6" hidden="false" customHeight="true" outlineLevel="0" collapsed="false">
      <c r="A64" s="164" t="s">
        <v>200</v>
      </c>
      <c r="B64" s="159"/>
      <c r="C64" s="160" t="s">
        <v>93</v>
      </c>
      <c r="D64" s="104" t="s">
        <v>163</v>
      </c>
      <c r="E64" s="104" t="s">
        <v>199</v>
      </c>
      <c r="F64" s="163" t="s">
        <v>201</v>
      </c>
      <c r="G64" s="161"/>
      <c r="H64" s="162" t="n">
        <f aca="false">SUM(H65)</f>
        <v>450</v>
      </c>
      <c r="I64" s="162" t="n">
        <f aca="false">SUM(I65)</f>
        <v>450</v>
      </c>
      <c r="J64" s="162" t="n">
        <f aca="false">SUM(J65)</f>
        <v>112.5</v>
      </c>
      <c r="K64" s="98" t="n">
        <f aca="false">SUM(J64/H64*100)</f>
        <v>25</v>
      </c>
      <c r="L64" s="98" t="n">
        <f aca="false">SUM(J64/I64*100)</f>
        <v>25</v>
      </c>
    </row>
    <row r="65" customFormat="false" ht="34.15" hidden="false" customHeight="true" outlineLevel="0" collapsed="false">
      <c r="A65" s="136" t="s">
        <v>202</v>
      </c>
      <c r="B65" s="159"/>
      <c r="C65" s="160" t="s">
        <v>93</v>
      </c>
      <c r="D65" s="109" t="s">
        <v>163</v>
      </c>
      <c r="E65" s="109" t="s">
        <v>199</v>
      </c>
      <c r="F65" s="109" t="s">
        <v>203</v>
      </c>
      <c r="G65" s="165"/>
      <c r="H65" s="139" t="n">
        <f aca="false">SUM(H66)</f>
        <v>450</v>
      </c>
      <c r="I65" s="139" t="n">
        <f aca="false">SUM(I66)</f>
        <v>450</v>
      </c>
      <c r="J65" s="139" t="n">
        <f aca="false">SUM(J66)</f>
        <v>112.5</v>
      </c>
      <c r="K65" s="98" t="n">
        <f aca="false">SUM(J65/H65*100)</f>
        <v>25</v>
      </c>
      <c r="L65" s="98" t="n">
        <f aca="false">SUM(J65/I65*100)</f>
        <v>25</v>
      </c>
    </row>
    <row r="66" customFormat="false" ht="70.15" hidden="false" customHeight="true" outlineLevel="0" collapsed="false">
      <c r="A66" s="136" t="s">
        <v>204</v>
      </c>
      <c r="B66" s="159"/>
      <c r="C66" s="160" t="s">
        <v>93</v>
      </c>
      <c r="D66" s="109" t="s">
        <v>163</v>
      </c>
      <c r="E66" s="109" t="s">
        <v>199</v>
      </c>
      <c r="F66" s="114" t="s">
        <v>205</v>
      </c>
      <c r="G66" s="143"/>
      <c r="H66" s="167" t="n">
        <f aca="false">H67</f>
        <v>450</v>
      </c>
      <c r="I66" s="167" t="n">
        <f aca="false">I67</f>
        <v>450</v>
      </c>
      <c r="J66" s="167" t="n">
        <f aca="false">J67</f>
        <v>112.5</v>
      </c>
      <c r="K66" s="98" t="n">
        <f aca="false">SUM(J66/H66*100)</f>
        <v>25</v>
      </c>
      <c r="L66" s="98" t="n">
        <f aca="false">SUM(J66/I66*100)</f>
        <v>25</v>
      </c>
    </row>
    <row r="67" customFormat="false" ht="46.15" hidden="false" customHeight="true" outlineLevel="0" collapsed="false">
      <c r="A67" s="136" t="s">
        <v>153</v>
      </c>
      <c r="B67" s="159"/>
      <c r="C67" s="160" t="s">
        <v>93</v>
      </c>
      <c r="D67" s="109" t="s">
        <v>163</v>
      </c>
      <c r="E67" s="109" t="s">
        <v>199</v>
      </c>
      <c r="F67" s="114" t="s">
        <v>205</v>
      </c>
      <c r="G67" s="143" t="s">
        <v>154</v>
      </c>
      <c r="H67" s="139" t="n">
        <f aca="false">H68</f>
        <v>450</v>
      </c>
      <c r="I67" s="139" t="n">
        <f aca="false">I68</f>
        <v>450</v>
      </c>
      <c r="J67" s="139" t="n">
        <f aca="false">J68</f>
        <v>112.5</v>
      </c>
      <c r="K67" s="98" t="n">
        <f aca="false">SUM(J67/H67*100)</f>
        <v>25</v>
      </c>
      <c r="L67" s="98" t="n">
        <f aca="false">SUM(J67/I67*100)</f>
        <v>25</v>
      </c>
    </row>
    <row r="68" customFormat="false" ht="40.9" hidden="false" customHeight="true" outlineLevel="0" collapsed="false">
      <c r="A68" s="116" t="s">
        <v>155</v>
      </c>
      <c r="B68" s="159"/>
      <c r="C68" s="118" t="s">
        <v>93</v>
      </c>
      <c r="D68" s="118" t="s">
        <v>163</v>
      </c>
      <c r="E68" s="118" t="s">
        <v>199</v>
      </c>
      <c r="F68" s="118" t="s">
        <v>205</v>
      </c>
      <c r="G68" s="146" t="s">
        <v>156</v>
      </c>
      <c r="H68" s="147" t="n">
        <v>450</v>
      </c>
      <c r="I68" s="147" t="n">
        <v>450</v>
      </c>
      <c r="J68" s="147" t="n">
        <v>112.5</v>
      </c>
      <c r="K68" s="98" t="n">
        <f aca="false">SUM(J68/H68*100)</f>
        <v>25</v>
      </c>
      <c r="L68" s="98" t="n">
        <f aca="false">SUM(J68/I68*100)</f>
        <v>25</v>
      </c>
    </row>
    <row r="69" customFormat="false" ht="30.75" hidden="false" customHeight="true" outlineLevel="0" collapsed="false">
      <c r="A69" s="26" t="s">
        <v>206</v>
      </c>
      <c r="B69" s="159"/>
      <c r="C69" s="160" t="s">
        <v>93</v>
      </c>
      <c r="D69" s="160" t="s">
        <v>163</v>
      </c>
      <c r="E69" s="160" t="s">
        <v>207</v>
      </c>
      <c r="F69" s="160"/>
      <c r="G69" s="161"/>
      <c r="H69" s="162" t="n">
        <f aca="false">H70+H76</f>
        <v>73</v>
      </c>
      <c r="I69" s="162" t="n">
        <f aca="false">I70+I76</f>
        <v>73</v>
      </c>
      <c r="J69" s="162" t="n">
        <f aca="false">J70+J76</f>
        <v>7</v>
      </c>
      <c r="K69" s="98" t="n">
        <f aca="false">SUM(J69/H69*100)</f>
        <v>9.58904109589041</v>
      </c>
      <c r="L69" s="98" t="n">
        <f aca="false">SUM(J69/I69*100)</f>
        <v>9.58904109589041</v>
      </c>
    </row>
    <row r="70" customFormat="false" ht="80.25" hidden="false" customHeight="true" outlineLevel="0" collapsed="false">
      <c r="A70" s="103" t="s">
        <v>208</v>
      </c>
      <c r="B70" s="25"/>
      <c r="C70" s="105" t="s">
        <v>93</v>
      </c>
      <c r="D70" s="105" t="s">
        <v>163</v>
      </c>
      <c r="E70" s="105" t="s">
        <v>207</v>
      </c>
      <c r="F70" s="168" t="s">
        <v>209</v>
      </c>
      <c r="G70" s="169"/>
      <c r="H70" s="141" t="n">
        <f aca="false">H71</f>
        <v>7</v>
      </c>
      <c r="I70" s="141" t="n">
        <f aca="false">I71</f>
        <v>7</v>
      </c>
      <c r="J70" s="141" t="n">
        <f aca="false">J71</f>
        <v>7</v>
      </c>
      <c r="K70" s="98" t="n">
        <f aca="false">SUM(J70/H70*100)</f>
        <v>100</v>
      </c>
      <c r="L70" s="98" t="n">
        <f aca="false">SUM(J70/I70*100)</f>
        <v>100</v>
      </c>
    </row>
    <row r="71" customFormat="false" ht="38.25" hidden="false" customHeight="false" outlineLevel="0" collapsed="false">
      <c r="A71" s="136" t="s">
        <v>210</v>
      </c>
      <c r="B71" s="25"/>
      <c r="C71" s="108" t="s">
        <v>93</v>
      </c>
      <c r="D71" s="108" t="s">
        <v>163</v>
      </c>
      <c r="E71" s="108" t="s">
        <v>207</v>
      </c>
      <c r="F71" s="109" t="s">
        <v>211</v>
      </c>
      <c r="G71" s="143"/>
      <c r="H71" s="139" t="n">
        <f aca="false">H72</f>
        <v>7</v>
      </c>
      <c r="I71" s="139" t="n">
        <f aca="false">I72</f>
        <v>7</v>
      </c>
      <c r="J71" s="139" t="n">
        <f aca="false">J72</f>
        <v>7</v>
      </c>
      <c r="K71" s="98" t="n">
        <f aca="false">SUM(J71/H71*100)</f>
        <v>100</v>
      </c>
      <c r="L71" s="98" t="n">
        <f aca="false">SUM(J71/I71*100)</f>
        <v>100</v>
      </c>
    </row>
    <row r="72" customFormat="false" ht="64.5" hidden="false" customHeight="true" outlineLevel="0" collapsed="false">
      <c r="A72" s="136" t="s">
        <v>212</v>
      </c>
      <c r="B72" s="36"/>
      <c r="C72" s="108" t="s">
        <v>93</v>
      </c>
      <c r="D72" s="112" t="s">
        <v>163</v>
      </c>
      <c r="E72" s="112" t="s">
        <v>207</v>
      </c>
      <c r="F72" s="114" t="s">
        <v>213</v>
      </c>
      <c r="G72" s="145"/>
      <c r="H72" s="139" t="n">
        <f aca="false">H73</f>
        <v>7</v>
      </c>
      <c r="I72" s="139" t="n">
        <f aca="false">I73</f>
        <v>7</v>
      </c>
      <c r="J72" s="139" t="n">
        <f aca="false">J73</f>
        <v>7</v>
      </c>
      <c r="K72" s="98" t="n">
        <f aca="false">SUM(J72/H72*100)</f>
        <v>100</v>
      </c>
      <c r="L72" s="98" t="n">
        <f aca="false">SUM(J72/I72*100)</f>
        <v>100</v>
      </c>
    </row>
    <row r="73" customFormat="false" ht="39" hidden="false" customHeight="true" outlineLevel="0" collapsed="false">
      <c r="A73" s="136" t="s">
        <v>153</v>
      </c>
      <c r="B73" s="25"/>
      <c r="C73" s="108" t="s">
        <v>93</v>
      </c>
      <c r="D73" s="112" t="s">
        <v>163</v>
      </c>
      <c r="E73" s="112" t="s">
        <v>207</v>
      </c>
      <c r="F73" s="114" t="s">
        <v>213</v>
      </c>
      <c r="G73" s="143" t="s">
        <v>154</v>
      </c>
      <c r="H73" s="139" t="n">
        <f aca="false">H74</f>
        <v>7</v>
      </c>
      <c r="I73" s="139" t="n">
        <f aca="false">I74</f>
        <v>7</v>
      </c>
      <c r="J73" s="139" t="n">
        <f aca="false">J74</f>
        <v>7</v>
      </c>
      <c r="K73" s="98" t="n">
        <f aca="false">SUM(J73/H73*100)</f>
        <v>100</v>
      </c>
      <c r="L73" s="98" t="n">
        <f aca="false">SUM(J73/I73*100)</f>
        <v>100</v>
      </c>
    </row>
    <row r="74" customFormat="false" ht="38.25" hidden="false" customHeight="false" outlineLevel="0" collapsed="false">
      <c r="A74" s="116" t="s">
        <v>155</v>
      </c>
      <c r="B74" s="172"/>
      <c r="C74" s="173" t="s">
        <v>93</v>
      </c>
      <c r="D74" s="173" t="s">
        <v>163</v>
      </c>
      <c r="E74" s="173" t="s">
        <v>207</v>
      </c>
      <c r="F74" s="118" t="s">
        <v>213</v>
      </c>
      <c r="G74" s="146" t="s">
        <v>156</v>
      </c>
      <c r="H74" s="147" t="n">
        <v>7</v>
      </c>
      <c r="I74" s="147" t="n">
        <v>7</v>
      </c>
      <c r="J74" s="147" t="n">
        <v>7</v>
      </c>
      <c r="K74" s="98" t="n">
        <f aca="false">SUM(J74/H74*100)</f>
        <v>100</v>
      </c>
      <c r="L74" s="98" t="n">
        <f aca="false">SUM(J74/I74*100)</f>
        <v>100</v>
      </c>
    </row>
    <row r="75" customFormat="false" ht="64.5" hidden="false" customHeight="false" outlineLevel="0" collapsed="false">
      <c r="A75" s="103" t="s">
        <v>135</v>
      </c>
      <c r="B75" s="26"/>
      <c r="C75" s="105" t="s">
        <v>93</v>
      </c>
      <c r="D75" s="105" t="s">
        <v>163</v>
      </c>
      <c r="E75" s="105" t="s">
        <v>207</v>
      </c>
      <c r="F75" s="104" t="s">
        <v>136</v>
      </c>
      <c r="G75" s="146"/>
      <c r="H75" s="174" t="n">
        <f aca="false">H76</f>
        <v>66</v>
      </c>
      <c r="I75" s="174" t="n">
        <f aca="false">I76</f>
        <v>66</v>
      </c>
      <c r="J75" s="174" t="n">
        <f aca="false">J76</f>
        <v>0</v>
      </c>
      <c r="K75" s="98" t="n">
        <f aca="false">SUM(J75/H75*100)</f>
        <v>0</v>
      </c>
      <c r="L75" s="98" t="n">
        <f aca="false">SUM(J75/I75*100)</f>
        <v>0</v>
      </c>
    </row>
    <row r="76" customFormat="false" ht="38.25" hidden="false" customHeight="false" outlineLevel="0" collapsed="false">
      <c r="A76" s="136" t="s">
        <v>214</v>
      </c>
      <c r="B76" s="172"/>
      <c r="C76" s="112" t="s">
        <v>93</v>
      </c>
      <c r="D76" s="112" t="s">
        <v>163</v>
      </c>
      <c r="E76" s="112" t="s">
        <v>207</v>
      </c>
      <c r="F76" s="109" t="s">
        <v>215</v>
      </c>
      <c r="G76" s="146"/>
      <c r="H76" s="139" t="n">
        <f aca="false">H77</f>
        <v>66</v>
      </c>
      <c r="I76" s="139" t="n">
        <f aca="false">I77</f>
        <v>66</v>
      </c>
      <c r="J76" s="139" t="n">
        <f aca="false">J77</f>
        <v>0</v>
      </c>
      <c r="K76" s="98" t="n">
        <f aca="false">SUM(J76/H76*100)</f>
        <v>0</v>
      </c>
      <c r="L76" s="98" t="n">
        <f aca="false">SUM(J76/I76*100)</f>
        <v>0</v>
      </c>
    </row>
    <row r="77" customFormat="false" ht="38.25" hidden="false" customHeight="false" outlineLevel="0" collapsed="false">
      <c r="A77" s="149" t="s">
        <v>216</v>
      </c>
      <c r="B77" s="172"/>
      <c r="C77" s="112" t="s">
        <v>93</v>
      </c>
      <c r="D77" s="112" t="s">
        <v>163</v>
      </c>
      <c r="E77" s="112" t="s">
        <v>207</v>
      </c>
      <c r="F77" s="114" t="s">
        <v>217</v>
      </c>
      <c r="G77" s="146"/>
      <c r="H77" s="139" t="n">
        <f aca="false">H78</f>
        <v>66</v>
      </c>
      <c r="I77" s="139" t="n">
        <f aca="false">I78</f>
        <v>66</v>
      </c>
      <c r="J77" s="139" t="n">
        <f aca="false">J78</f>
        <v>0</v>
      </c>
      <c r="K77" s="98" t="n">
        <f aca="false">SUM(J77/H77*100)</f>
        <v>0</v>
      </c>
      <c r="L77" s="98" t="n">
        <f aca="false">SUM(J77/I77*100)</f>
        <v>0</v>
      </c>
    </row>
    <row r="78" customFormat="false" ht="38.25" hidden="false" customHeight="false" outlineLevel="0" collapsed="false">
      <c r="A78" s="110" t="s">
        <v>218</v>
      </c>
      <c r="B78" s="175"/>
      <c r="C78" s="112" t="s">
        <v>93</v>
      </c>
      <c r="D78" s="112" t="s">
        <v>163</v>
      </c>
      <c r="E78" s="112" t="s">
        <v>207</v>
      </c>
      <c r="F78" s="114" t="s">
        <v>219</v>
      </c>
      <c r="G78" s="176"/>
      <c r="H78" s="139" t="n">
        <f aca="false">H79</f>
        <v>66</v>
      </c>
      <c r="I78" s="139" t="n">
        <f aca="false">I79</f>
        <v>66</v>
      </c>
      <c r="J78" s="139" t="n">
        <f aca="false">J79</f>
        <v>0</v>
      </c>
      <c r="K78" s="98" t="n">
        <f aca="false">SUM(J78/H78*100)</f>
        <v>0</v>
      </c>
      <c r="L78" s="98" t="n">
        <f aca="false">SUM(J78/I78*100)</f>
        <v>0</v>
      </c>
    </row>
    <row r="79" customFormat="false" ht="40.15" hidden="false" customHeight="true" outlineLevel="0" collapsed="false">
      <c r="A79" s="136" t="s">
        <v>153</v>
      </c>
      <c r="B79" s="28"/>
      <c r="C79" s="112" t="s">
        <v>93</v>
      </c>
      <c r="D79" s="112" t="s">
        <v>163</v>
      </c>
      <c r="E79" s="112" t="s">
        <v>207</v>
      </c>
      <c r="F79" s="114" t="s">
        <v>219</v>
      </c>
      <c r="G79" s="145" t="s">
        <v>154</v>
      </c>
      <c r="H79" s="139" t="n">
        <f aca="false">SUM(H80)</f>
        <v>66</v>
      </c>
      <c r="I79" s="139" t="n">
        <f aca="false">SUM(I80)</f>
        <v>66</v>
      </c>
      <c r="J79" s="139" t="n">
        <f aca="false">SUM(J80)</f>
        <v>0</v>
      </c>
      <c r="K79" s="98" t="n">
        <f aca="false">SUM(J79/H79*100)</f>
        <v>0</v>
      </c>
      <c r="L79" s="98" t="n">
        <f aca="false">SUM(J79/I79*100)</f>
        <v>0</v>
      </c>
    </row>
    <row r="80" customFormat="false" ht="38.25" hidden="false" customHeight="false" outlineLevel="0" collapsed="false">
      <c r="A80" s="116" t="s">
        <v>155</v>
      </c>
      <c r="B80" s="25"/>
      <c r="C80" s="173" t="s">
        <v>93</v>
      </c>
      <c r="D80" s="173" t="s">
        <v>163</v>
      </c>
      <c r="E80" s="173" t="s">
        <v>207</v>
      </c>
      <c r="F80" s="118" t="s">
        <v>219</v>
      </c>
      <c r="G80" s="146" t="s">
        <v>156</v>
      </c>
      <c r="H80" s="147" t="n">
        <v>66</v>
      </c>
      <c r="I80" s="147" t="n">
        <v>66</v>
      </c>
      <c r="J80" s="147" t="n">
        <v>0</v>
      </c>
      <c r="K80" s="98" t="n">
        <f aca="false">SUM(J80/H80*100)</f>
        <v>0</v>
      </c>
      <c r="L80" s="98" t="n">
        <f aca="false">SUM(J80/I80*100)</f>
        <v>0</v>
      </c>
    </row>
    <row r="81" customFormat="false" ht="18.75" hidden="false" customHeight="true" outlineLevel="0" collapsed="false">
      <c r="A81" s="26" t="s">
        <v>220</v>
      </c>
      <c r="B81" s="24"/>
      <c r="C81" s="120" t="s">
        <v>93</v>
      </c>
      <c r="D81" s="120" t="s">
        <v>221</v>
      </c>
      <c r="E81" s="120"/>
      <c r="F81" s="120"/>
      <c r="G81" s="177"/>
      <c r="H81" s="97" t="n">
        <f aca="false">H82+H88</f>
        <v>32621.5</v>
      </c>
      <c r="I81" s="97" t="n">
        <f aca="false">I82+I88</f>
        <v>32621.5</v>
      </c>
      <c r="J81" s="97" t="n">
        <f aca="false">J82+J88</f>
        <v>30320.1</v>
      </c>
      <c r="K81" s="98" t="n">
        <f aca="false">SUM(J81/H81*100)</f>
        <v>92.9451435403032</v>
      </c>
      <c r="L81" s="98" t="n">
        <f aca="false">SUM(J81/I81*100)</f>
        <v>92.9451435403032</v>
      </c>
    </row>
    <row r="82" customFormat="false" ht="19.5" hidden="false" customHeight="true" outlineLevel="0" collapsed="false">
      <c r="A82" s="26" t="s">
        <v>222</v>
      </c>
      <c r="B82" s="26"/>
      <c r="C82" s="120" t="s">
        <v>93</v>
      </c>
      <c r="D82" s="160" t="s">
        <v>221</v>
      </c>
      <c r="E82" s="178" t="s">
        <v>134</v>
      </c>
      <c r="F82" s="160"/>
      <c r="G82" s="161"/>
      <c r="H82" s="179" t="n">
        <f aca="false">H83</f>
        <v>205</v>
      </c>
      <c r="I82" s="179" t="n">
        <f aca="false">I83</f>
        <v>205</v>
      </c>
      <c r="J82" s="179" t="n">
        <f aca="false">J83</f>
        <v>205</v>
      </c>
      <c r="K82" s="98" t="n">
        <f aca="false">SUM(J82/H82*100)</f>
        <v>100</v>
      </c>
      <c r="L82" s="98" t="n">
        <f aca="false">SUM(J82/I82*100)</f>
        <v>100</v>
      </c>
    </row>
    <row r="83" customFormat="false" ht="64.5" hidden="false" customHeight="false" outlineLevel="0" collapsed="false">
      <c r="A83" s="103" t="s">
        <v>223</v>
      </c>
      <c r="B83" s="99"/>
      <c r="C83" s="180" t="s">
        <v>93</v>
      </c>
      <c r="D83" s="180" t="s">
        <v>221</v>
      </c>
      <c r="E83" s="104" t="s">
        <v>134</v>
      </c>
      <c r="F83" s="168" t="s">
        <v>224</v>
      </c>
      <c r="G83" s="156"/>
      <c r="H83" s="181" t="n">
        <f aca="false">H84</f>
        <v>205</v>
      </c>
      <c r="I83" s="181" t="n">
        <f aca="false">I84</f>
        <v>205</v>
      </c>
      <c r="J83" s="181" t="n">
        <f aca="false">J84</f>
        <v>205</v>
      </c>
      <c r="K83" s="98" t="n">
        <f aca="false">SUM(J83/H83*100)</f>
        <v>100</v>
      </c>
      <c r="L83" s="98" t="n">
        <f aca="false">SUM(J83/I83*100)</f>
        <v>100</v>
      </c>
    </row>
    <row r="84" customFormat="false" ht="38.25" hidden="false" customHeight="false" outlineLevel="0" collapsed="false">
      <c r="A84" s="136" t="s">
        <v>225</v>
      </c>
      <c r="B84" s="28"/>
      <c r="C84" s="112" t="s">
        <v>93</v>
      </c>
      <c r="D84" s="112" t="s">
        <v>221</v>
      </c>
      <c r="E84" s="109" t="s">
        <v>134</v>
      </c>
      <c r="F84" s="109" t="s">
        <v>226</v>
      </c>
      <c r="G84" s="143"/>
      <c r="H84" s="139" t="n">
        <f aca="false">SUM(H85)</f>
        <v>205</v>
      </c>
      <c r="I84" s="139" t="n">
        <f aca="false">SUM(I85)</f>
        <v>205</v>
      </c>
      <c r="J84" s="139" t="n">
        <f aca="false">SUM(J85)</f>
        <v>205</v>
      </c>
      <c r="K84" s="98" t="n">
        <f aca="false">SUM(J84/H84*100)</f>
        <v>100</v>
      </c>
      <c r="L84" s="98" t="n">
        <f aca="false">SUM(J84/I84*100)</f>
        <v>100</v>
      </c>
    </row>
    <row r="85" customFormat="false" ht="25.5" hidden="false" customHeight="false" outlineLevel="0" collapsed="false">
      <c r="A85" s="149" t="s">
        <v>227</v>
      </c>
      <c r="B85" s="28"/>
      <c r="C85" s="112" t="s">
        <v>93</v>
      </c>
      <c r="D85" s="112" t="s">
        <v>221</v>
      </c>
      <c r="E85" s="109" t="s">
        <v>134</v>
      </c>
      <c r="F85" s="109" t="s">
        <v>228</v>
      </c>
      <c r="G85" s="182"/>
      <c r="H85" s="167" t="n">
        <f aca="false">H86</f>
        <v>205</v>
      </c>
      <c r="I85" s="167" t="n">
        <f aca="false">I86</f>
        <v>205</v>
      </c>
      <c r="J85" s="167" t="n">
        <f aca="false">J86</f>
        <v>205</v>
      </c>
      <c r="K85" s="98" t="n">
        <f aca="false">SUM(J85/H85*100)</f>
        <v>100</v>
      </c>
      <c r="L85" s="98" t="n">
        <f aca="false">SUM(J85/I85*100)</f>
        <v>100</v>
      </c>
    </row>
    <row r="86" customFormat="false" ht="38.25" hidden="false" customHeight="false" outlineLevel="0" collapsed="false">
      <c r="A86" s="136" t="s">
        <v>153</v>
      </c>
      <c r="B86" s="99"/>
      <c r="C86" s="112" t="s">
        <v>93</v>
      </c>
      <c r="D86" s="112" t="s">
        <v>221</v>
      </c>
      <c r="E86" s="109" t="s">
        <v>134</v>
      </c>
      <c r="F86" s="109" t="s">
        <v>228</v>
      </c>
      <c r="G86" s="143" t="s">
        <v>154</v>
      </c>
      <c r="H86" s="167" t="n">
        <f aca="false">H87</f>
        <v>205</v>
      </c>
      <c r="I86" s="167" t="n">
        <f aca="false">I87</f>
        <v>205</v>
      </c>
      <c r="J86" s="167" t="n">
        <f aca="false">J87</f>
        <v>205</v>
      </c>
      <c r="K86" s="98" t="n">
        <f aca="false">SUM(J86/H86*100)</f>
        <v>100</v>
      </c>
      <c r="L86" s="98" t="n">
        <f aca="false">SUM(J86/I86*100)</f>
        <v>100</v>
      </c>
    </row>
    <row r="87" customFormat="false" ht="38.25" hidden="false" customHeight="false" outlineLevel="0" collapsed="false">
      <c r="A87" s="116" t="s">
        <v>155</v>
      </c>
      <c r="B87" s="99"/>
      <c r="C87" s="137" t="s">
        <v>93</v>
      </c>
      <c r="D87" s="137" t="s">
        <v>221</v>
      </c>
      <c r="E87" s="137" t="s">
        <v>134</v>
      </c>
      <c r="F87" s="118" t="s">
        <v>228</v>
      </c>
      <c r="G87" s="146" t="s">
        <v>156</v>
      </c>
      <c r="H87" s="147" t="n">
        <v>205</v>
      </c>
      <c r="I87" s="147" t="n">
        <v>205</v>
      </c>
      <c r="J87" s="147" t="n">
        <v>205</v>
      </c>
      <c r="K87" s="98" t="n">
        <f aca="false">SUM(J87/H87*100)</f>
        <v>100</v>
      </c>
      <c r="L87" s="98" t="n">
        <f aca="false">SUM(J87/I87*100)</f>
        <v>100</v>
      </c>
    </row>
    <row r="88" customFormat="false" ht="20.25" hidden="false" customHeight="true" outlineLevel="0" collapsed="false">
      <c r="A88" s="150" t="s">
        <v>229</v>
      </c>
      <c r="B88" s="159"/>
      <c r="C88" s="94" t="s">
        <v>93</v>
      </c>
      <c r="D88" s="94" t="s">
        <v>221</v>
      </c>
      <c r="E88" s="94" t="s">
        <v>148</v>
      </c>
      <c r="F88" s="183"/>
      <c r="G88" s="184"/>
      <c r="H88" s="185" t="n">
        <f aca="false">H89+H123+H131</f>
        <v>32416.5</v>
      </c>
      <c r="I88" s="185" t="n">
        <f aca="false">I89+I123+I131</f>
        <v>32416.5</v>
      </c>
      <c r="J88" s="185" t="n">
        <f aca="false">J89+J123+J131</f>
        <v>30115.1</v>
      </c>
      <c r="K88" s="98" t="n">
        <f aca="false">SUM(J88/H88*100)</f>
        <v>92.9005290515632</v>
      </c>
      <c r="L88" s="98" t="n">
        <f aca="false">SUM(J88/I88*100)</f>
        <v>92.9005290515632</v>
      </c>
    </row>
    <row r="89" customFormat="false" ht="63.75" hidden="false" customHeight="false" outlineLevel="0" collapsed="false">
      <c r="A89" s="103" t="s">
        <v>223</v>
      </c>
      <c r="B89" s="99"/>
      <c r="C89" s="105" t="s">
        <v>93</v>
      </c>
      <c r="D89" s="105" t="s">
        <v>221</v>
      </c>
      <c r="E89" s="105" t="s">
        <v>148</v>
      </c>
      <c r="F89" s="168" t="s">
        <v>224</v>
      </c>
      <c r="G89" s="186"/>
      <c r="H89" s="187" t="n">
        <f aca="false">SUM(H90+H97+H101+H105+H115)</f>
        <v>21015.7</v>
      </c>
      <c r="I89" s="187" t="n">
        <f aca="false">SUM(I90+I97+I101+I105+I115)</f>
        <v>21015.7</v>
      </c>
      <c r="J89" s="187" t="n">
        <f aca="false">SUM(J90+J97+J101+J105+J115)</f>
        <v>18972.7</v>
      </c>
      <c r="K89" s="98" t="n">
        <f aca="false">SUM(J89/H89*100)</f>
        <v>90.2786964031652</v>
      </c>
      <c r="L89" s="98" t="n">
        <f aca="false">SUM(J89/I89*100)</f>
        <v>90.2786964031652</v>
      </c>
    </row>
    <row r="90" customFormat="false" ht="25.5" hidden="false" customHeight="false" outlineLevel="0" collapsed="false">
      <c r="A90" s="136" t="s">
        <v>230</v>
      </c>
      <c r="B90" s="188"/>
      <c r="C90" s="108" t="s">
        <v>93</v>
      </c>
      <c r="D90" s="108" t="s">
        <v>221</v>
      </c>
      <c r="E90" s="108" t="s">
        <v>148</v>
      </c>
      <c r="F90" s="109" t="s">
        <v>231</v>
      </c>
      <c r="G90" s="143"/>
      <c r="H90" s="139" t="n">
        <f aca="false">H91+H94</f>
        <v>6425</v>
      </c>
      <c r="I90" s="139" t="n">
        <f aca="false">I91+I94</f>
        <v>6425</v>
      </c>
      <c r="J90" s="139" t="n">
        <f aca="false">J91+J94</f>
        <v>5569</v>
      </c>
      <c r="K90" s="98" t="n">
        <f aca="false">SUM(J90/H90*100)</f>
        <v>86.6770428015564</v>
      </c>
      <c r="L90" s="98" t="n">
        <f aca="false">SUM(J90/I90*100)</f>
        <v>86.6770428015564</v>
      </c>
    </row>
    <row r="91" customFormat="false" ht="27" hidden="false" customHeight="true" outlineLevel="0" collapsed="false">
      <c r="A91" s="136" t="s">
        <v>232</v>
      </c>
      <c r="B91" s="188"/>
      <c r="C91" s="108" t="s">
        <v>93</v>
      </c>
      <c r="D91" s="108" t="s">
        <v>221</v>
      </c>
      <c r="E91" s="108" t="s">
        <v>148</v>
      </c>
      <c r="F91" s="114" t="s">
        <v>233</v>
      </c>
      <c r="G91" s="143"/>
      <c r="H91" s="139" t="n">
        <f aca="false">H92</f>
        <v>2900</v>
      </c>
      <c r="I91" s="139" t="n">
        <f aca="false">I92</f>
        <v>2900</v>
      </c>
      <c r="J91" s="139" t="n">
        <f aca="false">J92</f>
        <v>2187.8</v>
      </c>
      <c r="K91" s="98" t="n">
        <f aca="false">SUM(J91/H91*100)</f>
        <v>75.4413793103448</v>
      </c>
      <c r="L91" s="98" t="n">
        <f aca="false">SUM(J91/I91*100)</f>
        <v>75.4413793103448</v>
      </c>
    </row>
    <row r="92" customFormat="false" ht="40.9" hidden="false" customHeight="true" outlineLevel="0" collapsed="false">
      <c r="A92" s="136" t="s">
        <v>153</v>
      </c>
      <c r="B92" s="25"/>
      <c r="C92" s="108" t="s">
        <v>93</v>
      </c>
      <c r="D92" s="112" t="s">
        <v>221</v>
      </c>
      <c r="E92" s="112" t="s">
        <v>148</v>
      </c>
      <c r="F92" s="114" t="s">
        <v>233</v>
      </c>
      <c r="G92" s="143" t="s">
        <v>154</v>
      </c>
      <c r="H92" s="139" t="n">
        <f aca="false">H93</f>
        <v>2900</v>
      </c>
      <c r="I92" s="139" t="n">
        <f aca="false">I93</f>
        <v>2900</v>
      </c>
      <c r="J92" s="139" t="n">
        <f aca="false">J93</f>
        <v>2187.8</v>
      </c>
      <c r="K92" s="98" t="n">
        <f aca="false">SUM(J92/H92*100)</f>
        <v>75.4413793103448</v>
      </c>
      <c r="L92" s="98" t="n">
        <f aca="false">SUM(J92/I92*100)</f>
        <v>75.4413793103448</v>
      </c>
    </row>
    <row r="93" customFormat="false" ht="38.25" hidden="false" customHeight="false" outlineLevel="0" collapsed="false">
      <c r="A93" s="116" t="s">
        <v>155</v>
      </c>
      <c r="B93" s="28"/>
      <c r="C93" s="137" t="s">
        <v>93</v>
      </c>
      <c r="D93" s="137" t="s">
        <v>221</v>
      </c>
      <c r="E93" s="137" t="s">
        <v>148</v>
      </c>
      <c r="F93" s="118" t="s">
        <v>233</v>
      </c>
      <c r="G93" s="146" t="s">
        <v>156</v>
      </c>
      <c r="H93" s="147" t="n">
        <v>2900</v>
      </c>
      <c r="I93" s="147" t="n">
        <v>2900</v>
      </c>
      <c r="J93" s="147" t="n">
        <v>2187.8</v>
      </c>
      <c r="K93" s="98" t="n">
        <f aca="false">SUM(J93/H93*100)</f>
        <v>75.4413793103448</v>
      </c>
      <c r="L93" s="98" t="n">
        <f aca="false">SUM(J93/I93*100)</f>
        <v>75.4413793103448</v>
      </c>
    </row>
    <row r="94" customFormat="false" ht="19.5" hidden="false" customHeight="true" outlineLevel="0" collapsed="false">
      <c r="A94" s="136" t="s">
        <v>234</v>
      </c>
      <c r="B94" s="28"/>
      <c r="C94" s="112" t="s">
        <v>93</v>
      </c>
      <c r="D94" s="112" t="s">
        <v>221</v>
      </c>
      <c r="E94" s="112" t="s">
        <v>148</v>
      </c>
      <c r="F94" s="114" t="s">
        <v>235</v>
      </c>
      <c r="G94" s="146"/>
      <c r="H94" s="139" t="n">
        <f aca="false">H95</f>
        <v>3525</v>
      </c>
      <c r="I94" s="139" t="n">
        <f aca="false">I95</f>
        <v>3525</v>
      </c>
      <c r="J94" s="139" t="n">
        <f aca="false">J95</f>
        <v>3381.2</v>
      </c>
      <c r="K94" s="98" t="n">
        <f aca="false">SUM(J94/H94*100)</f>
        <v>95.9205673758865</v>
      </c>
      <c r="L94" s="98" t="n">
        <f aca="false">SUM(J94/I94*100)</f>
        <v>95.9205673758865</v>
      </c>
    </row>
    <row r="95" customFormat="false" ht="41.45" hidden="false" customHeight="true" outlineLevel="0" collapsed="false">
      <c r="A95" s="136" t="s">
        <v>153</v>
      </c>
      <c r="B95" s="111"/>
      <c r="C95" s="112" t="s">
        <v>93</v>
      </c>
      <c r="D95" s="112" t="s">
        <v>221</v>
      </c>
      <c r="E95" s="112" t="s">
        <v>148</v>
      </c>
      <c r="F95" s="114" t="s">
        <v>235</v>
      </c>
      <c r="G95" s="143" t="s">
        <v>154</v>
      </c>
      <c r="H95" s="139" t="n">
        <f aca="false">H96</f>
        <v>3525</v>
      </c>
      <c r="I95" s="139" t="n">
        <f aca="false">I96</f>
        <v>3525</v>
      </c>
      <c r="J95" s="139" t="n">
        <f aca="false">J96</f>
        <v>3381.2</v>
      </c>
      <c r="K95" s="98" t="n">
        <f aca="false">SUM(J95/H95*100)</f>
        <v>95.9205673758865</v>
      </c>
      <c r="L95" s="98" t="n">
        <f aca="false">SUM(J95/I95*100)</f>
        <v>95.9205673758865</v>
      </c>
    </row>
    <row r="96" customFormat="false" ht="38.25" hidden="false" customHeight="false" outlineLevel="0" collapsed="false">
      <c r="A96" s="116" t="s">
        <v>155</v>
      </c>
      <c r="B96" s="175"/>
      <c r="C96" s="137" t="s">
        <v>93</v>
      </c>
      <c r="D96" s="137" t="s">
        <v>221</v>
      </c>
      <c r="E96" s="137" t="s">
        <v>148</v>
      </c>
      <c r="F96" s="118" t="s">
        <v>235</v>
      </c>
      <c r="G96" s="146" t="s">
        <v>156</v>
      </c>
      <c r="H96" s="147" t="n">
        <v>3525</v>
      </c>
      <c r="I96" s="147" t="n">
        <v>3525</v>
      </c>
      <c r="J96" s="147" t="n">
        <v>3381.2</v>
      </c>
      <c r="K96" s="98" t="n">
        <f aca="false">SUM(J96/H96*100)</f>
        <v>95.9205673758865</v>
      </c>
      <c r="L96" s="98" t="n">
        <f aca="false">SUM(J96/I96*100)</f>
        <v>95.9205673758865</v>
      </c>
    </row>
    <row r="97" customFormat="false" ht="25.5" hidden="false" customHeight="false" outlineLevel="0" collapsed="false">
      <c r="A97" s="136" t="s">
        <v>236</v>
      </c>
      <c r="B97" s="28"/>
      <c r="C97" s="112" t="s">
        <v>93</v>
      </c>
      <c r="D97" s="112" t="s">
        <v>221</v>
      </c>
      <c r="E97" s="112" t="s">
        <v>148</v>
      </c>
      <c r="F97" s="109" t="s">
        <v>237</v>
      </c>
      <c r="G97" s="143"/>
      <c r="H97" s="139" t="n">
        <f aca="false">H98</f>
        <v>287.9</v>
      </c>
      <c r="I97" s="139" t="n">
        <f aca="false">I98</f>
        <v>287.9</v>
      </c>
      <c r="J97" s="139" t="n">
        <f aca="false">J98</f>
        <v>287.9</v>
      </c>
      <c r="K97" s="98" t="n">
        <f aca="false">SUM(J97/H97*100)</f>
        <v>100</v>
      </c>
      <c r="L97" s="98" t="n">
        <f aca="false">SUM(J97/I97*100)</f>
        <v>100</v>
      </c>
    </row>
    <row r="98" customFormat="false" ht="19.5" hidden="false" customHeight="true" outlineLevel="0" collapsed="false">
      <c r="A98" s="136" t="s">
        <v>238</v>
      </c>
      <c r="B98" s="189"/>
      <c r="C98" s="112" t="s">
        <v>93</v>
      </c>
      <c r="D98" s="112" t="s">
        <v>221</v>
      </c>
      <c r="E98" s="112" t="s">
        <v>148</v>
      </c>
      <c r="F98" s="109" t="s">
        <v>239</v>
      </c>
      <c r="G98" s="143"/>
      <c r="H98" s="139" t="n">
        <f aca="false">H99</f>
        <v>287.9</v>
      </c>
      <c r="I98" s="139" t="n">
        <f aca="false">I99</f>
        <v>287.9</v>
      </c>
      <c r="J98" s="139" t="n">
        <f aca="false">J99</f>
        <v>287.9</v>
      </c>
      <c r="K98" s="98" t="n">
        <f aca="false">SUM(J98/H98*100)</f>
        <v>100</v>
      </c>
      <c r="L98" s="98" t="n">
        <f aca="false">SUM(J98/I98*100)</f>
        <v>100</v>
      </c>
    </row>
    <row r="99" customFormat="false" ht="40.15" hidden="false" customHeight="true" outlineLevel="0" collapsed="false">
      <c r="A99" s="136" t="s">
        <v>153</v>
      </c>
      <c r="B99" s="175"/>
      <c r="C99" s="112" t="s">
        <v>93</v>
      </c>
      <c r="D99" s="112" t="s">
        <v>221</v>
      </c>
      <c r="E99" s="112" t="s">
        <v>148</v>
      </c>
      <c r="F99" s="109" t="s">
        <v>239</v>
      </c>
      <c r="G99" s="143" t="s">
        <v>154</v>
      </c>
      <c r="H99" s="139" t="n">
        <f aca="false">H100</f>
        <v>287.9</v>
      </c>
      <c r="I99" s="139" t="n">
        <f aca="false">I100</f>
        <v>287.9</v>
      </c>
      <c r="J99" s="139" t="n">
        <f aca="false">J100</f>
        <v>287.9</v>
      </c>
      <c r="K99" s="98" t="n">
        <f aca="false">SUM(J99/H99*100)</f>
        <v>100</v>
      </c>
      <c r="L99" s="98" t="n">
        <f aca="false">SUM(J99/I99*100)</f>
        <v>100</v>
      </c>
    </row>
    <row r="100" customFormat="false" ht="38.25" hidden="false" customHeight="false" outlineLevel="0" collapsed="false">
      <c r="A100" s="116" t="s">
        <v>155</v>
      </c>
      <c r="B100" s="28"/>
      <c r="C100" s="137" t="s">
        <v>93</v>
      </c>
      <c r="D100" s="137" t="s">
        <v>221</v>
      </c>
      <c r="E100" s="137" t="s">
        <v>148</v>
      </c>
      <c r="F100" s="118" t="s">
        <v>239</v>
      </c>
      <c r="G100" s="146" t="s">
        <v>156</v>
      </c>
      <c r="H100" s="147" t="n">
        <v>287.9</v>
      </c>
      <c r="I100" s="147" t="n">
        <v>287.9</v>
      </c>
      <c r="J100" s="147" t="n">
        <v>287.9</v>
      </c>
      <c r="K100" s="98" t="n">
        <f aca="false">SUM(J100/H100*100)</f>
        <v>100</v>
      </c>
      <c r="L100" s="98" t="n">
        <f aca="false">SUM(J100/I100*100)</f>
        <v>100</v>
      </c>
    </row>
    <row r="101" customFormat="false" ht="25.5" hidden="false" customHeight="false" outlineLevel="0" collapsed="false">
      <c r="A101" s="136" t="s">
        <v>240</v>
      </c>
      <c r="B101" s="111"/>
      <c r="C101" s="112" t="s">
        <v>93</v>
      </c>
      <c r="D101" s="112" t="s">
        <v>221</v>
      </c>
      <c r="E101" s="112" t="s">
        <v>148</v>
      </c>
      <c r="F101" s="109" t="s">
        <v>241</v>
      </c>
      <c r="G101" s="143"/>
      <c r="H101" s="139" t="n">
        <f aca="false">H102</f>
        <v>338.2</v>
      </c>
      <c r="I101" s="139" t="n">
        <f aca="false">I102</f>
        <v>338.2</v>
      </c>
      <c r="J101" s="139" t="n">
        <f aca="false">J102</f>
        <v>338.2</v>
      </c>
      <c r="K101" s="98" t="n">
        <f aca="false">SUM(J101/H101*100)</f>
        <v>100</v>
      </c>
      <c r="L101" s="98" t="n">
        <f aca="false">SUM(J101/I101*100)</f>
        <v>100</v>
      </c>
    </row>
    <row r="102" customFormat="false" ht="25.5" hidden="false" customHeight="false" outlineLevel="0" collapsed="false">
      <c r="A102" s="136" t="s">
        <v>242</v>
      </c>
      <c r="B102" s="175"/>
      <c r="C102" s="112" t="s">
        <v>93</v>
      </c>
      <c r="D102" s="112" t="s">
        <v>221</v>
      </c>
      <c r="E102" s="112" t="s">
        <v>148</v>
      </c>
      <c r="F102" s="109" t="s">
        <v>243</v>
      </c>
      <c r="G102" s="182"/>
      <c r="H102" s="139" t="n">
        <f aca="false">H103</f>
        <v>338.2</v>
      </c>
      <c r="I102" s="139" t="n">
        <f aca="false">I103</f>
        <v>338.2</v>
      </c>
      <c r="J102" s="139" t="n">
        <f aca="false">J103</f>
        <v>338.2</v>
      </c>
      <c r="K102" s="98" t="n">
        <f aca="false">SUM(J102/H102*100)</f>
        <v>100</v>
      </c>
      <c r="L102" s="98" t="n">
        <f aca="false">SUM(J102/I102*100)</f>
        <v>100</v>
      </c>
    </row>
    <row r="103" customFormat="false" ht="46.9" hidden="false" customHeight="true" outlineLevel="0" collapsed="false">
      <c r="A103" s="136" t="s">
        <v>153</v>
      </c>
      <c r="B103" s="28"/>
      <c r="C103" s="112" t="s">
        <v>93</v>
      </c>
      <c r="D103" s="112" t="s">
        <v>221</v>
      </c>
      <c r="E103" s="112" t="s">
        <v>148</v>
      </c>
      <c r="F103" s="109" t="s">
        <v>243</v>
      </c>
      <c r="G103" s="143" t="s">
        <v>154</v>
      </c>
      <c r="H103" s="139" t="n">
        <f aca="false">H104</f>
        <v>338.2</v>
      </c>
      <c r="I103" s="139" t="n">
        <f aca="false">I104</f>
        <v>338.2</v>
      </c>
      <c r="J103" s="139" t="n">
        <f aca="false">J104</f>
        <v>338.2</v>
      </c>
      <c r="K103" s="98" t="n">
        <f aca="false">SUM(J103/H103*100)</f>
        <v>100</v>
      </c>
      <c r="L103" s="98" t="n">
        <f aca="false">SUM(J103/I103*100)</f>
        <v>100</v>
      </c>
    </row>
    <row r="104" customFormat="false" ht="38.25" hidden="false" customHeight="false" outlineLevel="0" collapsed="false">
      <c r="A104" s="116" t="s">
        <v>155</v>
      </c>
      <c r="B104" s="28"/>
      <c r="C104" s="137" t="s">
        <v>93</v>
      </c>
      <c r="D104" s="137" t="s">
        <v>221</v>
      </c>
      <c r="E104" s="137" t="s">
        <v>148</v>
      </c>
      <c r="F104" s="118" t="s">
        <v>243</v>
      </c>
      <c r="G104" s="146" t="s">
        <v>156</v>
      </c>
      <c r="H104" s="147" t="n">
        <v>338.2</v>
      </c>
      <c r="I104" s="147" t="n">
        <v>338.2</v>
      </c>
      <c r="J104" s="147" t="n">
        <v>338.2</v>
      </c>
      <c r="K104" s="98" t="n">
        <f aca="false">SUM(J104/H104*100)</f>
        <v>100</v>
      </c>
      <c r="L104" s="98" t="n">
        <f aca="false">SUM(J104/I104*100)</f>
        <v>100</v>
      </c>
    </row>
    <row r="105" customFormat="false" ht="38.25" hidden="false" customHeight="false" outlineLevel="0" collapsed="false">
      <c r="A105" s="136" t="s">
        <v>244</v>
      </c>
      <c r="B105" s="111"/>
      <c r="C105" s="112" t="s">
        <v>93</v>
      </c>
      <c r="D105" s="112" t="s">
        <v>221</v>
      </c>
      <c r="E105" s="112" t="s">
        <v>148</v>
      </c>
      <c r="F105" s="109" t="s">
        <v>245</v>
      </c>
      <c r="G105" s="143"/>
      <c r="H105" s="139" t="n">
        <f aca="false">H106</f>
        <v>4911.1</v>
      </c>
      <c r="I105" s="139" t="n">
        <f aca="false">I106</f>
        <v>4911.1</v>
      </c>
      <c r="J105" s="139" t="n">
        <f aca="false">J106</f>
        <v>4716.8</v>
      </c>
      <c r="K105" s="98" t="n">
        <f aca="false">SUM(J105/H105*100)</f>
        <v>96.043656207367</v>
      </c>
      <c r="L105" s="98" t="n">
        <f aca="false">SUM(J105/I105*100)</f>
        <v>96.043656207367</v>
      </c>
    </row>
    <row r="106" customFormat="false" ht="42.6" hidden="false" customHeight="true" outlineLevel="0" collapsed="false">
      <c r="A106" s="136" t="s">
        <v>246</v>
      </c>
      <c r="B106" s="189"/>
      <c r="C106" s="112" t="s">
        <v>93</v>
      </c>
      <c r="D106" s="112" t="s">
        <v>221</v>
      </c>
      <c r="E106" s="112" t="s">
        <v>148</v>
      </c>
      <c r="F106" s="109" t="s">
        <v>247</v>
      </c>
      <c r="G106" s="182"/>
      <c r="H106" s="139" t="n">
        <f aca="false">SUM(H107+H109)</f>
        <v>4911.1</v>
      </c>
      <c r="I106" s="139" t="n">
        <f aca="false">SUM(I107+I109)</f>
        <v>4911.1</v>
      </c>
      <c r="J106" s="139" t="n">
        <f aca="false">SUM(J107+J109)</f>
        <v>4716.8</v>
      </c>
      <c r="K106" s="98" t="n">
        <f aca="false">SUM(J106/H106*100)</f>
        <v>96.043656207367</v>
      </c>
      <c r="L106" s="98" t="n">
        <f aca="false">SUM(J106/I106*100)</f>
        <v>96.043656207367</v>
      </c>
    </row>
    <row r="107" customFormat="false" ht="43.9" hidden="false" customHeight="true" outlineLevel="0" collapsed="false">
      <c r="A107" s="136" t="s">
        <v>153</v>
      </c>
      <c r="B107" s="189"/>
      <c r="C107" s="112" t="s">
        <v>93</v>
      </c>
      <c r="D107" s="112" t="s">
        <v>248</v>
      </c>
      <c r="E107" s="112" t="s">
        <v>148</v>
      </c>
      <c r="F107" s="109" t="s">
        <v>247</v>
      </c>
      <c r="G107" s="143" t="s">
        <v>154</v>
      </c>
      <c r="H107" s="139" t="n">
        <f aca="false">H108</f>
        <v>4821.1</v>
      </c>
      <c r="I107" s="139" t="n">
        <f aca="false">I108</f>
        <v>4821.1</v>
      </c>
      <c r="J107" s="139" t="n">
        <f aca="false">J108</f>
        <v>4626.8</v>
      </c>
      <c r="K107" s="98" t="n">
        <f aca="false">SUM(J107/H107*100)</f>
        <v>95.9697994233681</v>
      </c>
      <c r="L107" s="98" t="n">
        <f aca="false">SUM(J107/I107*100)</f>
        <v>95.9697994233681</v>
      </c>
    </row>
    <row r="108" customFormat="false" ht="38.25" hidden="false" customHeight="false" outlineLevel="0" collapsed="false">
      <c r="A108" s="116" t="s">
        <v>155</v>
      </c>
      <c r="B108" s="28"/>
      <c r="C108" s="137" t="s">
        <v>93</v>
      </c>
      <c r="D108" s="137" t="s">
        <v>248</v>
      </c>
      <c r="E108" s="137" t="s">
        <v>148</v>
      </c>
      <c r="F108" s="118" t="s">
        <v>247</v>
      </c>
      <c r="G108" s="146" t="s">
        <v>156</v>
      </c>
      <c r="H108" s="147" t="n">
        <v>4821.1</v>
      </c>
      <c r="I108" s="147" t="n">
        <v>4821.1</v>
      </c>
      <c r="J108" s="147" t="n">
        <v>4626.8</v>
      </c>
      <c r="K108" s="98" t="n">
        <f aca="false">SUM(J108/H108*100)</f>
        <v>95.9697994233681</v>
      </c>
      <c r="L108" s="98" t="n">
        <f aca="false">SUM(J108/I108*100)</f>
        <v>95.9697994233681</v>
      </c>
    </row>
    <row r="109" customFormat="false" ht="12.75" hidden="false" customHeight="false" outlineLevel="0" collapsed="false">
      <c r="A109" s="136" t="s">
        <v>173</v>
      </c>
      <c r="B109" s="28"/>
      <c r="C109" s="112" t="s">
        <v>93</v>
      </c>
      <c r="D109" s="112" t="s">
        <v>248</v>
      </c>
      <c r="E109" s="112" t="s">
        <v>148</v>
      </c>
      <c r="F109" s="109" t="s">
        <v>247</v>
      </c>
      <c r="G109" s="145" t="s">
        <v>174</v>
      </c>
      <c r="H109" s="139" t="n">
        <f aca="false">SUM(H110)</f>
        <v>90</v>
      </c>
      <c r="I109" s="139" t="n">
        <f aca="false">SUM(I110)</f>
        <v>90</v>
      </c>
      <c r="J109" s="139" t="n">
        <f aca="false">SUM(J110)</f>
        <v>90</v>
      </c>
      <c r="K109" s="98" t="n">
        <f aca="false">SUM(J109/H109*100)</f>
        <v>100</v>
      </c>
      <c r="L109" s="98" t="n">
        <f aca="false">SUM(J109/I109*100)</f>
        <v>100</v>
      </c>
    </row>
    <row r="110" customFormat="false" ht="12.75" hidden="false" customHeight="false" outlineLevel="0" collapsed="false">
      <c r="A110" s="116" t="s">
        <v>175</v>
      </c>
      <c r="B110" s="28"/>
      <c r="C110" s="137" t="s">
        <v>93</v>
      </c>
      <c r="D110" s="137" t="s">
        <v>248</v>
      </c>
      <c r="E110" s="137" t="s">
        <v>148</v>
      </c>
      <c r="F110" s="118" t="s">
        <v>247</v>
      </c>
      <c r="G110" s="146" t="s">
        <v>176</v>
      </c>
      <c r="H110" s="147" t="n">
        <v>90</v>
      </c>
      <c r="I110" s="147" t="n">
        <v>90</v>
      </c>
      <c r="J110" s="147" t="n">
        <v>90</v>
      </c>
      <c r="K110" s="98" t="n">
        <f aca="false">SUM(J110/H110*100)</f>
        <v>100</v>
      </c>
      <c r="L110" s="98" t="n">
        <f aca="false">SUM(J110/I110*100)</f>
        <v>100</v>
      </c>
    </row>
    <row r="111" customFormat="false" ht="6.6" hidden="true" customHeight="true" outlineLevel="0" collapsed="false">
      <c r="A111" s="190"/>
      <c r="B111" s="190"/>
      <c r="C111" s="91" t="s">
        <v>93</v>
      </c>
      <c r="D111" s="191"/>
      <c r="E111" s="191"/>
      <c r="F111" s="191"/>
      <c r="G111" s="191"/>
      <c r="H111" s="190"/>
      <c r="I111" s="190"/>
      <c r="J111" s="190"/>
      <c r="K111" s="98" t="e">
        <f aca="false">SUM(J111/H111*100)</f>
        <v>#DIV/0!</v>
      </c>
      <c r="L111" s="98" t="e">
        <f aca="false">SUM(J111/I111*100)</f>
        <v>#DIV/0!</v>
      </c>
    </row>
    <row r="112" customFormat="false" ht="13.15" hidden="true" customHeight="true" outlineLevel="0" collapsed="false">
      <c r="A112" s="190"/>
      <c r="B112" s="190"/>
      <c r="C112" s="91" t="s">
        <v>93</v>
      </c>
      <c r="D112" s="191"/>
      <c r="E112" s="191"/>
      <c r="F112" s="191"/>
      <c r="G112" s="191"/>
      <c r="H112" s="190"/>
      <c r="I112" s="190"/>
      <c r="J112" s="190"/>
      <c r="K112" s="98" t="e">
        <f aca="false">SUM(J112/H112*100)</f>
        <v>#DIV/0!</v>
      </c>
      <c r="L112" s="98" t="e">
        <f aca="false">SUM(J112/I112*100)</f>
        <v>#DIV/0!</v>
      </c>
    </row>
    <row r="113" customFormat="false" ht="13.15" hidden="true" customHeight="true" outlineLevel="0" collapsed="false">
      <c r="A113" s="190"/>
      <c r="B113" s="190"/>
      <c r="C113" s="91" t="s">
        <v>93</v>
      </c>
      <c r="D113" s="191"/>
      <c r="E113" s="191"/>
      <c r="F113" s="191"/>
      <c r="G113" s="191"/>
      <c r="H113" s="190"/>
      <c r="I113" s="190"/>
      <c r="J113" s="190"/>
      <c r="K113" s="98" t="e">
        <f aca="false">SUM(J113/H113*100)</f>
        <v>#DIV/0!</v>
      </c>
      <c r="L113" s="98" t="e">
        <f aca="false">SUM(J113/I113*100)</f>
        <v>#DIV/0!</v>
      </c>
    </row>
    <row r="114" customFormat="false" ht="13.15" hidden="true" customHeight="true" outlineLevel="0" collapsed="false">
      <c r="A114" s="190"/>
      <c r="B114" s="190"/>
      <c r="C114" s="91" t="s">
        <v>93</v>
      </c>
      <c r="D114" s="191"/>
      <c r="E114" s="191"/>
      <c r="F114" s="191"/>
      <c r="G114" s="191"/>
      <c r="H114" s="190"/>
      <c r="I114" s="190"/>
      <c r="J114" s="190"/>
      <c r="K114" s="98" t="e">
        <f aca="false">SUM(J114/H114*100)</f>
        <v>#DIV/0!</v>
      </c>
      <c r="L114" s="98" t="e">
        <f aca="false">SUM(J114/I114*100)</f>
        <v>#DIV/0!</v>
      </c>
    </row>
    <row r="115" customFormat="false" ht="43.9" hidden="false" customHeight="true" outlineLevel="0" collapsed="false">
      <c r="A115" s="136" t="s">
        <v>249</v>
      </c>
      <c r="B115" s="190"/>
      <c r="C115" s="112" t="s">
        <v>93</v>
      </c>
      <c r="D115" s="112" t="s">
        <v>221</v>
      </c>
      <c r="E115" s="112" t="s">
        <v>148</v>
      </c>
      <c r="F115" s="109" t="s">
        <v>250</v>
      </c>
      <c r="G115" s="143"/>
      <c r="H115" s="139" t="n">
        <f aca="false">H116</f>
        <v>9053.5</v>
      </c>
      <c r="I115" s="139" t="n">
        <f aca="false">I116</f>
        <v>9053.5</v>
      </c>
      <c r="J115" s="139" t="n">
        <f aca="false">J116</f>
        <v>8060.8</v>
      </c>
      <c r="K115" s="98" t="n">
        <f aca="false">SUM(J115/H115*100)</f>
        <v>89.0351797647319</v>
      </c>
      <c r="L115" s="98" t="n">
        <f aca="false">SUM(J115/I115*100)</f>
        <v>89.0351797647319</v>
      </c>
    </row>
    <row r="116" customFormat="false" ht="30" hidden="false" customHeight="true" outlineLevel="0" collapsed="false">
      <c r="A116" s="136" t="s">
        <v>251</v>
      </c>
      <c r="B116" s="190"/>
      <c r="C116" s="112" t="s">
        <v>93</v>
      </c>
      <c r="D116" s="112" t="s">
        <v>221</v>
      </c>
      <c r="E116" s="112" t="s">
        <v>148</v>
      </c>
      <c r="F116" s="109" t="s">
        <v>252</v>
      </c>
      <c r="G116" s="182"/>
      <c r="H116" s="139" t="n">
        <f aca="false">SUM(H117+H119+H121)</f>
        <v>9053.5</v>
      </c>
      <c r="I116" s="139" t="n">
        <f aca="false">SUM(I117+I119+I121)</f>
        <v>9053.5</v>
      </c>
      <c r="J116" s="139" t="n">
        <f aca="false">SUM(J117+J119+J121)</f>
        <v>8060.8</v>
      </c>
      <c r="K116" s="98" t="n">
        <f aca="false">SUM(J116/H116*100)</f>
        <v>89.0351797647319</v>
      </c>
      <c r="L116" s="98" t="n">
        <f aca="false">SUM(J116/I116*100)</f>
        <v>89.0351797647319</v>
      </c>
    </row>
    <row r="117" customFormat="false" ht="82.9" hidden="false" customHeight="true" outlineLevel="0" collapsed="false">
      <c r="A117" s="136" t="s">
        <v>143</v>
      </c>
      <c r="B117" s="190"/>
      <c r="C117" s="112" t="s">
        <v>93</v>
      </c>
      <c r="D117" s="112" t="s">
        <v>248</v>
      </c>
      <c r="E117" s="112" t="s">
        <v>148</v>
      </c>
      <c r="F117" s="109" t="s">
        <v>252</v>
      </c>
      <c r="G117" s="143" t="s">
        <v>144</v>
      </c>
      <c r="H117" s="139" t="n">
        <f aca="false">H118</f>
        <v>6233.3</v>
      </c>
      <c r="I117" s="139" t="n">
        <f aca="false">I118</f>
        <v>6233.3</v>
      </c>
      <c r="J117" s="139" t="n">
        <f aca="false">J118</f>
        <v>5329.1</v>
      </c>
      <c r="K117" s="98" t="n">
        <f aca="false">SUM(J117/H117*100)</f>
        <v>85.4940400750806</v>
      </c>
      <c r="L117" s="98" t="n">
        <f aca="false">SUM(J117/I117*100)</f>
        <v>85.4940400750806</v>
      </c>
    </row>
    <row r="118" customFormat="false" ht="32.45" hidden="false" customHeight="true" outlineLevel="0" collapsed="false">
      <c r="A118" s="116" t="s">
        <v>253</v>
      </c>
      <c r="B118" s="190"/>
      <c r="C118" s="137" t="s">
        <v>93</v>
      </c>
      <c r="D118" s="137" t="s">
        <v>248</v>
      </c>
      <c r="E118" s="137" t="s">
        <v>148</v>
      </c>
      <c r="F118" s="118" t="s">
        <v>252</v>
      </c>
      <c r="G118" s="146" t="s">
        <v>254</v>
      </c>
      <c r="H118" s="147" t="n">
        <v>6233.3</v>
      </c>
      <c r="I118" s="147" t="n">
        <v>6233.3</v>
      </c>
      <c r="J118" s="147" t="n">
        <v>5329.1</v>
      </c>
      <c r="K118" s="98" t="n">
        <f aca="false">SUM(J118/H118*100)</f>
        <v>85.4940400750806</v>
      </c>
      <c r="L118" s="98" t="n">
        <f aca="false">SUM(J118/I118*100)</f>
        <v>85.4940400750806</v>
      </c>
    </row>
    <row r="119" customFormat="false" ht="44.45" hidden="false" customHeight="true" outlineLevel="0" collapsed="false">
      <c r="A119" s="136" t="s">
        <v>153</v>
      </c>
      <c r="B119" s="190"/>
      <c r="C119" s="112" t="s">
        <v>93</v>
      </c>
      <c r="D119" s="112" t="s">
        <v>248</v>
      </c>
      <c r="E119" s="112" t="s">
        <v>148</v>
      </c>
      <c r="F119" s="109" t="s">
        <v>252</v>
      </c>
      <c r="G119" s="143" t="s">
        <v>154</v>
      </c>
      <c r="H119" s="139" t="n">
        <f aca="false">H120</f>
        <v>2812.2</v>
      </c>
      <c r="I119" s="139" t="n">
        <f aca="false">I120</f>
        <v>2812.2</v>
      </c>
      <c r="J119" s="139" t="n">
        <f aca="false">J120</f>
        <v>2724.2</v>
      </c>
      <c r="K119" s="98" t="n">
        <f aca="false">SUM(J119/H119*100)</f>
        <v>96.8707773273594</v>
      </c>
      <c r="L119" s="98" t="n">
        <f aca="false">SUM(J119/I119*100)</f>
        <v>96.8707773273594</v>
      </c>
    </row>
    <row r="120" customFormat="false" ht="40.9" hidden="false" customHeight="true" outlineLevel="0" collapsed="false">
      <c r="A120" s="116" t="s">
        <v>155</v>
      </c>
      <c r="B120" s="190"/>
      <c r="C120" s="137" t="s">
        <v>93</v>
      </c>
      <c r="D120" s="137" t="s">
        <v>248</v>
      </c>
      <c r="E120" s="137" t="s">
        <v>148</v>
      </c>
      <c r="F120" s="118" t="s">
        <v>252</v>
      </c>
      <c r="G120" s="146" t="s">
        <v>156</v>
      </c>
      <c r="H120" s="147" t="n">
        <v>2812.2</v>
      </c>
      <c r="I120" s="147" t="n">
        <v>2812.2</v>
      </c>
      <c r="J120" s="147" t="n">
        <v>2724.2</v>
      </c>
      <c r="K120" s="98" t="n">
        <f aca="false">SUM(J120/H120*100)</f>
        <v>96.8707773273594</v>
      </c>
      <c r="L120" s="98" t="n">
        <f aca="false">SUM(J120/I120*100)</f>
        <v>96.8707773273594</v>
      </c>
    </row>
    <row r="121" customFormat="false" ht="16.9" hidden="false" customHeight="true" outlineLevel="0" collapsed="false">
      <c r="A121" s="136" t="s">
        <v>173</v>
      </c>
      <c r="B121" s="190"/>
      <c r="C121" s="112" t="s">
        <v>93</v>
      </c>
      <c r="D121" s="112" t="s">
        <v>248</v>
      </c>
      <c r="E121" s="112" t="s">
        <v>148</v>
      </c>
      <c r="F121" s="109" t="s">
        <v>252</v>
      </c>
      <c r="G121" s="145" t="s">
        <v>174</v>
      </c>
      <c r="H121" s="139" t="n">
        <f aca="false">SUM(H122)</f>
        <v>8</v>
      </c>
      <c r="I121" s="139" t="n">
        <f aca="false">SUM(I122)</f>
        <v>8</v>
      </c>
      <c r="J121" s="139" t="n">
        <f aca="false">SUM(J122)</f>
        <v>7.5</v>
      </c>
      <c r="K121" s="98" t="n">
        <f aca="false">SUM(J121/H121*100)</f>
        <v>93.75</v>
      </c>
      <c r="L121" s="98" t="n">
        <f aca="false">SUM(J121/I121*100)</f>
        <v>93.75</v>
      </c>
    </row>
    <row r="122" customFormat="false" ht="19.15" hidden="false" customHeight="true" outlineLevel="0" collapsed="false">
      <c r="A122" s="116" t="s">
        <v>175</v>
      </c>
      <c r="B122" s="190"/>
      <c r="C122" s="137" t="s">
        <v>93</v>
      </c>
      <c r="D122" s="137" t="s">
        <v>248</v>
      </c>
      <c r="E122" s="137" t="s">
        <v>148</v>
      </c>
      <c r="F122" s="118" t="s">
        <v>252</v>
      </c>
      <c r="G122" s="146" t="s">
        <v>176</v>
      </c>
      <c r="H122" s="147" t="n">
        <v>8</v>
      </c>
      <c r="I122" s="147" t="n">
        <v>8</v>
      </c>
      <c r="J122" s="147" t="n">
        <v>7.5</v>
      </c>
      <c r="K122" s="98" t="n">
        <f aca="false">SUM(J122/H122*100)</f>
        <v>93.75</v>
      </c>
      <c r="L122" s="98" t="n">
        <f aca="false">SUM(J122/I122*100)</f>
        <v>93.75</v>
      </c>
    </row>
    <row r="123" customFormat="false" ht="68.45" hidden="false" customHeight="true" outlineLevel="0" collapsed="false">
      <c r="A123" s="164" t="s">
        <v>200</v>
      </c>
      <c r="B123" s="166"/>
      <c r="C123" s="194" t="s">
        <v>93</v>
      </c>
      <c r="D123" s="194" t="s">
        <v>221</v>
      </c>
      <c r="E123" s="194" t="s">
        <v>148</v>
      </c>
      <c r="F123" s="163" t="s">
        <v>201</v>
      </c>
      <c r="G123" s="109"/>
      <c r="H123" s="141" t="n">
        <f aca="false">SUM(H124)</f>
        <v>11122.4</v>
      </c>
      <c r="I123" s="141" t="n">
        <f aca="false">SUM(I124)</f>
        <v>11122.4</v>
      </c>
      <c r="J123" s="141" t="n">
        <f aca="false">SUM(J124)</f>
        <v>10864</v>
      </c>
      <c r="K123" s="98" t="n">
        <f aca="false">SUM(J123/H123*100)</f>
        <v>97.676760411422</v>
      </c>
      <c r="L123" s="98" t="n">
        <f aca="false">SUM(J123/I123*100)</f>
        <v>97.676760411422</v>
      </c>
    </row>
    <row r="124" customFormat="false" ht="38.25" hidden="false" customHeight="false" outlineLevel="0" collapsed="false">
      <c r="A124" s="136" t="s">
        <v>255</v>
      </c>
      <c r="B124" s="28"/>
      <c r="C124" s="112" t="s">
        <v>93</v>
      </c>
      <c r="D124" s="112" t="s">
        <v>221</v>
      </c>
      <c r="E124" s="112" t="s">
        <v>148</v>
      </c>
      <c r="F124" s="109" t="s">
        <v>256</v>
      </c>
      <c r="G124" s="165"/>
      <c r="H124" s="139" t="n">
        <f aca="false">H125+H128</f>
        <v>11122.4</v>
      </c>
      <c r="I124" s="139" t="n">
        <f aca="false">I125+I128</f>
        <v>11122.4</v>
      </c>
      <c r="J124" s="139" t="n">
        <f aca="false">J125+J128</f>
        <v>10864</v>
      </c>
      <c r="K124" s="98" t="n">
        <f aca="false">SUM(J124/H124*100)</f>
        <v>97.676760411422</v>
      </c>
      <c r="L124" s="98" t="n">
        <f aca="false">SUM(J124/I124*100)</f>
        <v>97.676760411422</v>
      </c>
    </row>
    <row r="125" customFormat="false" ht="25.5" hidden="false" customHeight="false" outlineLevel="0" collapsed="false">
      <c r="A125" s="136" t="s">
        <v>257</v>
      </c>
      <c r="B125" s="166"/>
      <c r="C125" s="112" t="s">
        <v>93</v>
      </c>
      <c r="D125" s="112" t="s">
        <v>221</v>
      </c>
      <c r="E125" s="112" t="s">
        <v>148</v>
      </c>
      <c r="F125" s="114" t="s">
        <v>258</v>
      </c>
      <c r="G125" s="143"/>
      <c r="H125" s="167" t="n">
        <f aca="false">H126</f>
        <v>728.2</v>
      </c>
      <c r="I125" s="167" t="n">
        <f aca="false">I126</f>
        <v>728.2</v>
      </c>
      <c r="J125" s="167" t="n">
        <f aca="false">J126</f>
        <v>728.2</v>
      </c>
      <c r="K125" s="98" t="n">
        <f aca="false">SUM(J125/H125*100)</f>
        <v>100</v>
      </c>
      <c r="L125" s="98" t="n">
        <f aca="false">SUM(J125/I125*100)</f>
        <v>100</v>
      </c>
    </row>
    <row r="126" customFormat="false" ht="40.15" hidden="false" customHeight="true" outlineLevel="0" collapsed="false">
      <c r="A126" s="136" t="s">
        <v>153</v>
      </c>
      <c r="B126" s="166"/>
      <c r="C126" s="112" t="s">
        <v>93</v>
      </c>
      <c r="D126" s="109" t="s">
        <v>221</v>
      </c>
      <c r="E126" s="109" t="s">
        <v>148</v>
      </c>
      <c r="F126" s="114" t="s">
        <v>258</v>
      </c>
      <c r="G126" s="143" t="s">
        <v>154</v>
      </c>
      <c r="H126" s="139" t="n">
        <f aca="false">H127</f>
        <v>728.2</v>
      </c>
      <c r="I126" s="139" t="n">
        <f aca="false">I127</f>
        <v>728.2</v>
      </c>
      <c r="J126" s="139" t="n">
        <f aca="false">J127</f>
        <v>728.2</v>
      </c>
      <c r="K126" s="98" t="n">
        <f aca="false">SUM(J126/H126*100)</f>
        <v>100</v>
      </c>
      <c r="L126" s="98" t="n">
        <f aca="false">SUM(J126/I126*100)</f>
        <v>100</v>
      </c>
    </row>
    <row r="127" customFormat="false" ht="38.25" hidden="false" customHeight="false" outlineLevel="0" collapsed="false">
      <c r="A127" s="116" t="s">
        <v>155</v>
      </c>
      <c r="B127" s="28"/>
      <c r="C127" s="195" t="s">
        <v>93</v>
      </c>
      <c r="D127" s="195" t="s">
        <v>221</v>
      </c>
      <c r="E127" s="195" t="s">
        <v>148</v>
      </c>
      <c r="F127" s="118" t="s">
        <v>258</v>
      </c>
      <c r="G127" s="146" t="s">
        <v>156</v>
      </c>
      <c r="H127" s="147" t="n">
        <v>728.2</v>
      </c>
      <c r="I127" s="147" t="n">
        <v>728.2</v>
      </c>
      <c r="J127" s="147" t="n">
        <v>728.2</v>
      </c>
      <c r="K127" s="98" t="n">
        <f aca="false">SUM(J127/H127*100)</f>
        <v>100</v>
      </c>
      <c r="L127" s="98" t="n">
        <f aca="false">SUM(J127/I127*100)</f>
        <v>100</v>
      </c>
    </row>
    <row r="128" customFormat="false" ht="25.5" hidden="false" customHeight="false" outlineLevel="0" collapsed="false">
      <c r="A128" s="136" t="s">
        <v>259</v>
      </c>
      <c r="B128" s="166"/>
      <c r="C128" s="109" t="s">
        <v>93</v>
      </c>
      <c r="D128" s="109" t="s">
        <v>221</v>
      </c>
      <c r="E128" s="109" t="s">
        <v>148</v>
      </c>
      <c r="F128" s="114" t="s">
        <v>260</v>
      </c>
      <c r="G128" s="182"/>
      <c r="H128" s="139" t="n">
        <f aca="false">H129</f>
        <v>10394.2</v>
      </c>
      <c r="I128" s="139" t="n">
        <f aca="false">I129</f>
        <v>10394.2</v>
      </c>
      <c r="J128" s="139" t="n">
        <f aca="false">J129</f>
        <v>10135.8</v>
      </c>
      <c r="K128" s="98" t="n">
        <f aca="false">SUM(J128/H128*100)</f>
        <v>97.513998191299</v>
      </c>
      <c r="L128" s="98" t="n">
        <f aca="false">SUM(J128/I128*100)</f>
        <v>97.513998191299</v>
      </c>
    </row>
    <row r="129" customFormat="false" ht="38.45" hidden="false" customHeight="true" outlineLevel="0" collapsed="false">
      <c r="A129" s="136" t="s">
        <v>153</v>
      </c>
      <c r="B129" s="166"/>
      <c r="C129" s="109" t="s">
        <v>93</v>
      </c>
      <c r="D129" s="109" t="s">
        <v>221</v>
      </c>
      <c r="E129" s="109" t="s">
        <v>148</v>
      </c>
      <c r="F129" s="114" t="s">
        <v>260</v>
      </c>
      <c r="G129" s="143" t="s">
        <v>154</v>
      </c>
      <c r="H129" s="139" t="n">
        <f aca="false">H130</f>
        <v>10394.2</v>
      </c>
      <c r="I129" s="139" t="n">
        <f aca="false">I130</f>
        <v>10394.2</v>
      </c>
      <c r="J129" s="139" t="n">
        <f aca="false">J130</f>
        <v>10135.8</v>
      </c>
      <c r="K129" s="98" t="n">
        <f aca="false">SUM(J129/H129*100)</f>
        <v>97.513998191299</v>
      </c>
      <c r="L129" s="98" t="n">
        <f aca="false">SUM(J129/I129*100)</f>
        <v>97.513998191299</v>
      </c>
    </row>
    <row r="130" customFormat="false" ht="38.25" hidden="false" customHeight="false" outlineLevel="0" collapsed="false">
      <c r="A130" s="116" t="s">
        <v>155</v>
      </c>
      <c r="B130" s="28"/>
      <c r="C130" s="195" t="s">
        <v>93</v>
      </c>
      <c r="D130" s="195" t="s">
        <v>221</v>
      </c>
      <c r="E130" s="195" t="s">
        <v>148</v>
      </c>
      <c r="F130" s="118" t="s">
        <v>260</v>
      </c>
      <c r="G130" s="146" t="s">
        <v>156</v>
      </c>
      <c r="H130" s="147" t="n">
        <v>10394.2</v>
      </c>
      <c r="I130" s="147" t="n">
        <v>10394.2</v>
      </c>
      <c r="J130" s="147" t="n">
        <v>10135.8</v>
      </c>
      <c r="K130" s="98" t="n">
        <f aca="false">SUM(J130/H130*100)</f>
        <v>97.513998191299</v>
      </c>
      <c r="L130" s="98" t="n">
        <f aca="false">SUM(J130/I130*100)</f>
        <v>97.513998191299</v>
      </c>
    </row>
    <row r="131" customFormat="false" ht="98.45" hidden="false" customHeight="true" outlineLevel="0" collapsed="false">
      <c r="A131" s="103" t="s">
        <v>261</v>
      </c>
      <c r="B131" s="166"/>
      <c r="C131" s="104" t="s">
        <v>93</v>
      </c>
      <c r="D131" s="104" t="s">
        <v>221</v>
      </c>
      <c r="E131" s="104" t="s">
        <v>148</v>
      </c>
      <c r="F131" s="104" t="s">
        <v>262</v>
      </c>
      <c r="G131" s="196"/>
      <c r="H131" s="141" t="n">
        <f aca="false">H132</f>
        <v>278.4</v>
      </c>
      <c r="I131" s="141" t="n">
        <f aca="false">I132</f>
        <v>278.4</v>
      </c>
      <c r="J131" s="141" t="n">
        <f aca="false">J132</f>
        <v>278.4</v>
      </c>
      <c r="K131" s="98" t="n">
        <f aca="false">SUM(J131/H131*100)</f>
        <v>100</v>
      </c>
      <c r="L131" s="98" t="n">
        <f aca="false">SUM(J131/I131*100)</f>
        <v>100</v>
      </c>
    </row>
    <row r="132" customFormat="false" ht="38.25" hidden="false" customHeight="false" outlineLevel="0" collapsed="false">
      <c r="A132" s="149" t="s">
        <v>263</v>
      </c>
      <c r="B132" s="166"/>
      <c r="C132" s="109" t="s">
        <v>93</v>
      </c>
      <c r="D132" s="109" t="s">
        <v>221</v>
      </c>
      <c r="E132" s="109" t="s">
        <v>148</v>
      </c>
      <c r="F132" s="109" t="s">
        <v>264</v>
      </c>
      <c r="G132" s="182"/>
      <c r="H132" s="139" t="n">
        <f aca="false">SUM(H133)</f>
        <v>278.4</v>
      </c>
      <c r="I132" s="139" t="n">
        <f aca="false">SUM(I133)</f>
        <v>278.4</v>
      </c>
      <c r="J132" s="139" t="n">
        <f aca="false">SUM(J133)</f>
        <v>278.4</v>
      </c>
      <c r="K132" s="98" t="n">
        <f aca="false">SUM(J132/H132*100)</f>
        <v>100</v>
      </c>
      <c r="L132" s="98" t="n">
        <f aca="false">SUM(J132/I132*100)</f>
        <v>100</v>
      </c>
    </row>
    <row r="133" customFormat="false" ht="38.25" hidden="false" customHeight="false" outlineLevel="0" collapsed="false">
      <c r="A133" s="149" t="s">
        <v>265</v>
      </c>
      <c r="B133" s="28"/>
      <c r="C133" s="109" t="s">
        <v>93</v>
      </c>
      <c r="D133" s="112" t="s">
        <v>221</v>
      </c>
      <c r="E133" s="112" t="s">
        <v>148</v>
      </c>
      <c r="F133" s="109" t="s">
        <v>266</v>
      </c>
      <c r="G133" s="182"/>
      <c r="H133" s="139" t="n">
        <f aca="false">H134</f>
        <v>278.4</v>
      </c>
      <c r="I133" s="139" t="n">
        <f aca="false">I134</f>
        <v>278.4</v>
      </c>
      <c r="J133" s="139" t="n">
        <f aca="false">J134</f>
        <v>278.4</v>
      </c>
      <c r="K133" s="98" t="n">
        <f aca="false">SUM(J133/H133*100)</f>
        <v>100</v>
      </c>
      <c r="L133" s="98" t="n">
        <f aca="false">SUM(J133/I133*100)</f>
        <v>100</v>
      </c>
    </row>
    <row r="134" customFormat="false" ht="41.45" hidden="false" customHeight="true" outlineLevel="0" collapsed="false">
      <c r="A134" s="136" t="s">
        <v>153</v>
      </c>
      <c r="B134" s="166"/>
      <c r="C134" s="109" t="s">
        <v>93</v>
      </c>
      <c r="D134" s="112" t="s">
        <v>221</v>
      </c>
      <c r="E134" s="112" t="s">
        <v>148</v>
      </c>
      <c r="F134" s="109" t="s">
        <v>266</v>
      </c>
      <c r="G134" s="143" t="s">
        <v>154</v>
      </c>
      <c r="H134" s="139" t="n">
        <f aca="false">H135</f>
        <v>278.4</v>
      </c>
      <c r="I134" s="139" t="n">
        <f aca="false">I135</f>
        <v>278.4</v>
      </c>
      <c r="J134" s="139" t="n">
        <f aca="false">J135</f>
        <v>278.4</v>
      </c>
      <c r="K134" s="98" t="n">
        <f aca="false">SUM(J134/H134*100)</f>
        <v>100</v>
      </c>
      <c r="L134" s="98" t="n">
        <f aca="false">SUM(J134/I134*100)</f>
        <v>100</v>
      </c>
    </row>
    <row r="135" customFormat="false" ht="38.25" hidden="false" customHeight="false" outlineLevel="0" collapsed="false">
      <c r="A135" s="116" t="s">
        <v>155</v>
      </c>
      <c r="B135" s="28"/>
      <c r="C135" s="195" t="s">
        <v>93</v>
      </c>
      <c r="D135" s="195" t="s">
        <v>221</v>
      </c>
      <c r="E135" s="195" t="s">
        <v>148</v>
      </c>
      <c r="F135" s="118" t="s">
        <v>266</v>
      </c>
      <c r="G135" s="146" t="s">
        <v>156</v>
      </c>
      <c r="H135" s="147" t="n">
        <v>278.4</v>
      </c>
      <c r="I135" s="147" t="n">
        <v>278.4</v>
      </c>
      <c r="J135" s="147" t="n">
        <v>278.4</v>
      </c>
      <c r="K135" s="98" t="n">
        <f aca="false">SUM(J135/H135*100)</f>
        <v>100</v>
      </c>
      <c r="L135" s="98" t="n">
        <f aca="false">SUM(J135/I135*100)</f>
        <v>100</v>
      </c>
    </row>
    <row r="136" customFormat="false" ht="48" hidden="true" customHeight="true" outlineLevel="0" collapsed="false">
      <c r="A136" s="190"/>
      <c r="B136" s="190"/>
      <c r="C136" s="91" t="s">
        <v>93</v>
      </c>
      <c r="D136" s="191"/>
      <c r="E136" s="191"/>
      <c r="F136" s="191"/>
      <c r="G136" s="191"/>
      <c r="H136" s="190"/>
      <c r="I136" s="190"/>
      <c r="J136" s="190"/>
      <c r="K136" s="98" t="e">
        <f aca="false">SUM(J136/H136*100)</f>
        <v>#DIV/0!</v>
      </c>
      <c r="L136" s="98" t="e">
        <f aca="false">SUM(J136/I136*100)</f>
        <v>#DIV/0!</v>
      </c>
    </row>
    <row r="137" customFormat="false" ht="13.15" hidden="true" customHeight="true" outlineLevel="0" collapsed="false">
      <c r="A137" s="190"/>
      <c r="B137" s="190"/>
      <c r="C137" s="91" t="s">
        <v>93</v>
      </c>
      <c r="D137" s="191"/>
      <c r="E137" s="191"/>
      <c r="F137" s="191"/>
      <c r="G137" s="191"/>
      <c r="H137" s="190"/>
      <c r="I137" s="190"/>
      <c r="J137" s="190"/>
      <c r="K137" s="98" t="e">
        <f aca="false">SUM(J137/H137*100)</f>
        <v>#DIV/0!</v>
      </c>
      <c r="L137" s="98" t="e">
        <f aca="false">SUM(J137/I137*100)</f>
        <v>#DIV/0!</v>
      </c>
    </row>
    <row r="138" customFormat="false" ht="13.15" hidden="true" customHeight="true" outlineLevel="0" collapsed="false">
      <c r="A138" s="190"/>
      <c r="B138" s="190"/>
      <c r="C138" s="91" t="s">
        <v>93</v>
      </c>
      <c r="D138" s="191"/>
      <c r="E138" s="191"/>
      <c r="F138" s="191"/>
      <c r="G138" s="191"/>
      <c r="H138" s="190"/>
      <c r="I138" s="190"/>
      <c r="J138" s="190"/>
      <c r="K138" s="98" t="e">
        <f aca="false">SUM(J138/H138*100)</f>
        <v>#DIV/0!</v>
      </c>
      <c r="L138" s="98" t="e">
        <f aca="false">SUM(J138/I138*100)</f>
        <v>#DIV/0!</v>
      </c>
    </row>
    <row r="139" customFormat="false" ht="13.15" hidden="true" customHeight="true" outlineLevel="0" collapsed="false">
      <c r="A139" s="190"/>
      <c r="B139" s="190"/>
      <c r="C139" s="91" t="s">
        <v>93</v>
      </c>
      <c r="D139" s="191"/>
      <c r="E139" s="191"/>
      <c r="F139" s="191"/>
      <c r="G139" s="191"/>
      <c r="H139" s="190"/>
      <c r="I139" s="190"/>
      <c r="J139" s="190"/>
      <c r="K139" s="98" t="e">
        <f aca="false">SUM(J139/H139*100)</f>
        <v>#DIV/0!</v>
      </c>
      <c r="L139" s="98" t="e">
        <f aca="false">SUM(J139/I139*100)</f>
        <v>#DIV/0!</v>
      </c>
    </row>
    <row r="140" customFormat="false" ht="13.15" hidden="true" customHeight="true" outlineLevel="0" collapsed="false">
      <c r="A140" s="190"/>
      <c r="B140" s="190"/>
      <c r="C140" s="91" t="s">
        <v>93</v>
      </c>
      <c r="D140" s="191"/>
      <c r="E140" s="191"/>
      <c r="F140" s="191"/>
      <c r="G140" s="191"/>
      <c r="H140" s="190"/>
      <c r="I140" s="190"/>
      <c r="J140" s="190"/>
      <c r="K140" s="98" t="e">
        <f aca="false">SUM(J140/H140*100)</f>
        <v>#DIV/0!</v>
      </c>
      <c r="L140" s="98" t="e">
        <f aca="false">SUM(J140/I140*100)</f>
        <v>#DIV/0!</v>
      </c>
    </row>
    <row r="141" customFormat="false" ht="13.15" hidden="true" customHeight="true" outlineLevel="0" collapsed="false">
      <c r="A141" s="190"/>
      <c r="B141" s="190"/>
      <c r="C141" s="91" t="s">
        <v>93</v>
      </c>
      <c r="D141" s="191"/>
      <c r="E141" s="191"/>
      <c r="F141" s="191"/>
      <c r="G141" s="191"/>
      <c r="H141" s="190"/>
      <c r="I141" s="190"/>
      <c r="J141" s="190"/>
      <c r="K141" s="98" t="e">
        <f aca="false">SUM(J141/H141*100)</f>
        <v>#DIV/0!</v>
      </c>
      <c r="L141" s="98" t="e">
        <f aca="false">SUM(J141/I141*100)</f>
        <v>#DIV/0!</v>
      </c>
    </row>
    <row r="142" customFormat="false" ht="13.15" hidden="true" customHeight="true" outlineLevel="0" collapsed="false">
      <c r="A142" s="190"/>
      <c r="B142" s="190"/>
      <c r="C142" s="91" t="s">
        <v>93</v>
      </c>
      <c r="D142" s="191"/>
      <c r="E142" s="191"/>
      <c r="F142" s="191"/>
      <c r="G142" s="191"/>
      <c r="H142" s="190"/>
      <c r="I142" s="190"/>
      <c r="J142" s="190"/>
      <c r="K142" s="98" t="e">
        <f aca="false">SUM(J142/H142*100)</f>
        <v>#DIV/0!</v>
      </c>
      <c r="L142" s="98" t="e">
        <f aca="false">SUM(J142/I142*100)</f>
        <v>#DIV/0!</v>
      </c>
    </row>
    <row r="143" customFormat="false" ht="13.15" hidden="true" customHeight="true" outlineLevel="0" collapsed="false">
      <c r="A143" s="190"/>
      <c r="B143" s="190"/>
      <c r="C143" s="91" t="s">
        <v>93</v>
      </c>
      <c r="D143" s="191"/>
      <c r="E143" s="191"/>
      <c r="F143" s="191"/>
      <c r="G143" s="191"/>
      <c r="H143" s="190"/>
      <c r="I143" s="190"/>
      <c r="J143" s="190"/>
      <c r="K143" s="98" t="e">
        <f aca="false">SUM(J143/H143*100)</f>
        <v>#DIV/0!</v>
      </c>
      <c r="L143" s="98" t="e">
        <f aca="false">SUM(J143/I143*100)</f>
        <v>#DIV/0!</v>
      </c>
    </row>
    <row r="144" customFormat="false" ht="13.15" hidden="true" customHeight="true" outlineLevel="0" collapsed="false">
      <c r="A144" s="190"/>
      <c r="B144" s="190"/>
      <c r="C144" s="91" t="s">
        <v>93</v>
      </c>
      <c r="D144" s="191"/>
      <c r="E144" s="191"/>
      <c r="F144" s="191"/>
      <c r="G144" s="191"/>
      <c r="H144" s="190"/>
      <c r="I144" s="190"/>
      <c r="J144" s="190"/>
      <c r="K144" s="98" t="e">
        <f aca="false">SUM(J144/H144*100)</f>
        <v>#DIV/0!</v>
      </c>
      <c r="L144" s="98" t="e">
        <f aca="false">SUM(J144/I144*100)</f>
        <v>#DIV/0!</v>
      </c>
    </row>
    <row r="145" customFormat="false" ht="6.6" hidden="true" customHeight="true" outlineLevel="0" collapsed="false">
      <c r="A145" s="190"/>
      <c r="B145" s="190"/>
      <c r="C145" s="91" t="s">
        <v>93</v>
      </c>
      <c r="D145" s="191"/>
      <c r="E145" s="191"/>
      <c r="F145" s="191"/>
      <c r="G145" s="191"/>
      <c r="H145" s="190"/>
      <c r="I145" s="190"/>
      <c r="J145" s="190"/>
      <c r="K145" s="98" t="e">
        <f aca="false">SUM(J145/H145*100)</f>
        <v>#DIV/0!</v>
      </c>
      <c r="L145" s="98" t="e">
        <f aca="false">SUM(J145/I145*100)</f>
        <v>#DIV/0!</v>
      </c>
    </row>
    <row r="146" customFormat="false" ht="13.15" hidden="true" customHeight="true" outlineLevel="0" collapsed="false">
      <c r="A146" s="190"/>
      <c r="B146" s="190"/>
      <c r="C146" s="91" t="s">
        <v>93</v>
      </c>
      <c r="D146" s="191"/>
      <c r="E146" s="191"/>
      <c r="F146" s="191"/>
      <c r="G146" s="191"/>
      <c r="H146" s="190"/>
      <c r="I146" s="190"/>
      <c r="J146" s="190"/>
      <c r="K146" s="98" t="e">
        <f aca="false">SUM(J146/H146*100)</f>
        <v>#DIV/0!</v>
      </c>
      <c r="L146" s="98" t="e">
        <f aca="false">SUM(J146/I146*100)</f>
        <v>#DIV/0!</v>
      </c>
    </row>
    <row r="147" customFormat="false" ht="13.15" hidden="true" customHeight="true" outlineLevel="0" collapsed="false">
      <c r="A147" s="190"/>
      <c r="B147" s="190"/>
      <c r="C147" s="91" t="s">
        <v>93</v>
      </c>
      <c r="D147" s="191"/>
      <c r="E147" s="191"/>
      <c r="F147" s="191"/>
      <c r="G147" s="191"/>
      <c r="H147" s="190"/>
      <c r="I147" s="190"/>
      <c r="J147" s="190"/>
      <c r="K147" s="98" t="e">
        <f aca="false">SUM(J147/H147*100)</f>
        <v>#DIV/0!</v>
      </c>
      <c r="L147" s="98" t="e">
        <f aca="false">SUM(J147/I147*100)</f>
        <v>#DIV/0!</v>
      </c>
    </row>
    <row r="148" customFormat="false" ht="13.15" hidden="true" customHeight="true" outlineLevel="0" collapsed="false">
      <c r="A148" s="190"/>
      <c r="B148" s="190"/>
      <c r="C148" s="91" t="s">
        <v>93</v>
      </c>
      <c r="D148" s="191"/>
      <c r="E148" s="191"/>
      <c r="F148" s="191"/>
      <c r="G148" s="191"/>
      <c r="H148" s="190"/>
      <c r="I148" s="190"/>
      <c r="J148" s="190"/>
      <c r="K148" s="98" t="e">
        <f aca="false">SUM(J148/H148*100)</f>
        <v>#DIV/0!</v>
      </c>
      <c r="L148" s="98" t="e">
        <f aca="false">SUM(J148/I148*100)</f>
        <v>#DIV/0!</v>
      </c>
    </row>
    <row r="149" customFormat="false" ht="13.15" hidden="true" customHeight="true" outlineLevel="0" collapsed="false">
      <c r="A149" s="190"/>
      <c r="B149" s="190"/>
      <c r="C149" s="91" t="s">
        <v>93</v>
      </c>
      <c r="D149" s="191"/>
      <c r="E149" s="191"/>
      <c r="F149" s="191"/>
      <c r="G149" s="191"/>
      <c r="H149" s="190"/>
      <c r="I149" s="190"/>
      <c r="J149" s="190"/>
      <c r="K149" s="98" t="e">
        <f aca="false">SUM(J149/H149*100)</f>
        <v>#DIV/0!</v>
      </c>
      <c r="L149" s="98" t="e">
        <f aca="false">SUM(J149/I149*100)</f>
        <v>#DIV/0!</v>
      </c>
    </row>
    <row r="150" customFormat="false" ht="13.15" hidden="true" customHeight="true" outlineLevel="0" collapsed="false">
      <c r="A150" s="190"/>
      <c r="B150" s="190"/>
      <c r="C150" s="91" t="s">
        <v>93</v>
      </c>
      <c r="D150" s="191"/>
      <c r="E150" s="191"/>
      <c r="F150" s="191"/>
      <c r="G150" s="191"/>
      <c r="H150" s="190"/>
      <c r="I150" s="190"/>
      <c r="J150" s="190"/>
      <c r="K150" s="98" t="e">
        <f aca="false">SUM(J150/H150*100)</f>
        <v>#DIV/0!</v>
      </c>
      <c r="L150" s="98" t="e">
        <f aca="false">SUM(J150/I150*100)</f>
        <v>#DIV/0!</v>
      </c>
    </row>
    <row r="151" customFormat="false" ht="13.15" hidden="false" customHeight="true" outlineLevel="0" collapsed="false">
      <c r="A151" s="18" t="s">
        <v>267</v>
      </c>
      <c r="B151" s="190"/>
      <c r="C151" s="94" t="s">
        <v>93</v>
      </c>
      <c r="D151" s="94" t="s">
        <v>268</v>
      </c>
      <c r="E151" s="94"/>
      <c r="F151" s="125"/>
      <c r="G151" s="125"/>
      <c r="H151" s="198" t="n">
        <f aca="false">SUM(H152)</f>
        <v>180</v>
      </c>
      <c r="I151" s="198" t="n">
        <f aca="false">SUM(I152)</f>
        <v>180</v>
      </c>
      <c r="J151" s="198" t="n">
        <f aca="false">SUM(J152)</f>
        <v>129.3</v>
      </c>
      <c r="K151" s="98" t="n">
        <f aca="false">SUM(J151/H151*100)</f>
        <v>71.8333333333333</v>
      </c>
      <c r="L151" s="98" t="n">
        <f aca="false">SUM(J151/I151*100)</f>
        <v>71.8333333333333</v>
      </c>
    </row>
    <row r="152" customFormat="false" ht="18" hidden="false" customHeight="true" outlineLevel="0" collapsed="false">
      <c r="A152" s="99" t="s">
        <v>269</v>
      </c>
      <c r="B152" s="190"/>
      <c r="C152" s="94" t="s">
        <v>93</v>
      </c>
      <c r="D152" s="94" t="s">
        <v>268</v>
      </c>
      <c r="E152" s="94" t="s">
        <v>268</v>
      </c>
      <c r="F152" s="125"/>
      <c r="G152" s="125"/>
      <c r="H152" s="198" t="n">
        <f aca="false">SUM(H153)</f>
        <v>180</v>
      </c>
      <c r="I152" s="198" t="n">
        <f aca="false">SUM(I153)</f>
        <v>180</v>
      </c>
      <c r="J152" s="198" t="n">
        <f aca="false">SUM(J153)</f>
        <v>129.3</v>
      </c>
      <c r="K152" s="98" t="n">
        <f aca="false">SUM(J152/H152*100)</f>
        <v>71.8333333333333</v>
      </c>
      <c r="L152" s="98" t="n">
        <f aca="false">SUM(J152/I152*100)</f>
        <v>71.8333333333333</v>
      </c>
    </row>
    <row r="153" customFormat="false" ht="69.6" hidden="false" customHeight="true" outlineLevel="0" collapsed="false">
      <c r="A153" s="199" t="s">
        <v>270</v>
      </c>
      <c r="B153" s="190"/>
      <c r="C153" s="105" t="s">
        <v>93</v>
      </c>
      <c r="D153" s="105" t="s">
        <v>268</v>
      </c>
      <c r="E153" s="105" t="s">
        <v>268</v>
      </c>
      <c r="F153" s="104" t="s">
        <v>271</v>
      </c>
      <c r="G153" s="125"/>
      <c r="H153" s="198" t="n">
        <f aca="false">SUM(H154)</f>
        <v>180</v>
      </c>
      <c r="I153" s="198" t="n">
        <f aca="false">SUM(I154)</f>
        <v>180</v>
      </c>
      <c r="J153" s="198" t="n">
        <f aca="false">SUM(J154)</f>
        <v>129.3</v>
      </c>
      <c r="K153" s="98" t="n">
        <f aca="false">SUM(J153/H153*100)</f>
        <v>71.8333333333333</v>
      </c>
      <c r="L153" s="98" t="n">
        <f aca="false">SUM(J153/I153*100)</f>
        <v>71.8333333333333</v>
      </c>
    </row>
    <row r="154" customFormat="false" ht="27.6" hidden="false" customHeight="true" outlineLevel="0" collapsed="false">
      <c r="A154" s="136" t="s">
        <v>272</v>
      </c>
      <c r="B154" s="190"/>
      <c r="C154" s="108" t="s">
        <v>93</v>
      </c>
      <c r="D154" s="108" t="s">
        <v>268</v>
      </c>
      <c r="E154" s="108" t="s">
        <v>268</v>
      </c>
      <c r="F154" s="109" t="s">
        <v>273</v>
      </c>
      <c r="G154" s="143"/>
      <c r="H154" s="139" t="n">
        <f aca="false">H155</f>
        <v>180</v>
      </c>
      <c r="I154" s="139" t="n">
        <f aca="false">I155</f>
        <v>180</v>
      </c>
      <c r="J154" s="139" t="n">
        <f aca="false">J155</f>
        <v>129.3</v>
      </c>
      <c r="K154" s="98" t="n">
        <f aca="false">SUM(J154/H154*100)</f>
        <v>71.8333333333333</v>
      </c>
      <c r="L154" s="98" t="n">
        <f aca="false">SUM(J154/I154*100)</f>
        <v>71.8333333333333</v>
      </c>
    </row>
    <row r="155" customFormat="false" ht="45" hidden="false" customHeight="true" outlineLevel="0" collapsed="false">
      <c r="A155" s="136" t="s">
        <v>274</v>
      </c>
      <c r="B155" s="190"/>
      <c r="C155" s="108" t="s">
        <v>93</v>
      </c>
      <c r="D155" s="108" t="s">
        <v>268</v>
      </c>
      <c r="E155" s="108" t="s">
        <v>268</v>
      </c>
      <c r="F155" s="109" t="s">
        <v>275</v>
      </c>
      <c r="G155" s="146"/>
      <c r="H155" s="139" t="n">
        <f aca="false">H156</f>
        <v>180</v>
      </c>
      <c r="I155" s="139" t="n">
        <f aca="false">I156</f>
        <v>180</v>
      </c>
      <c r="J155" s="139" t="n">
        <f aca="false">J156</f>
        <v>129.3</v>
      </c>
      <c r="K155" s="98" t="n">
        <f aca="false">SUM(J155/H155*100)</f>
        <v>71.8333333333333</v>
      </c>
      <c r="L155" s="98" t="n">
        <f aca="false">SUM(J155/I155*100)</f>
        <v>71.8333333333333</v>
      </c>
    </row>
    <row r="156" customFormat="false" ht="28.9" hidden="false" customHeight="true" outlineLevel="0" collapsed="false">
      <c r="A156" s="28" t="s">
        <v>276</v>
      </c>
      <c r="B156" s="190"/>
      <c r="C156" s="108" t="s">
        <v>93</v>
      </c>
      <c r="D156" s="108" t="s">
        <v>268</v>
      </c>
      <c r="E156" s="108" t="s">
        <v>268</v>
      </c>
      <c r="F156" s="109" t="s">
        <v>275</v>
      </c>
      <c r="G156" s="143" t="s">
        <v>154</v>
      </c>
      <c r="H156" s="139" t="n">
        <f aca="false">H157</f>
        <v>180</v>
      </c>
      <c r="I156" s="139" t="n">
        <f aca="false">I157</f>
        <v>180</v>
      </c>
      <c r="J156" s="139" t="n">
        <f aca="false">J157</f>
        <v>129.3</v>
      </c>
      <c r="K156" s="98" t="n">
        <f aca="false">SUM(J156/H156*100)</f>
        <v>71.8333333333333</v>
      </c>
      <c r="L156" s="98" t="n">
        <f aca="false">SUM(J156/I156*100)</f>
        <v>71.8333333333333</v>
      </c>
    </row>
    <row r="157" customFormat="false" ht="42" hidden="false" customHeight="true" outlineLevel="0" collapsed="false">
      <c r="A157" s="25" t="s">
        <v>155</v>
      </c>
      <c r="B157" s="190"/>
      <c r="C157" s="137" t="s">
        <v>93</v>
      </c>
      <c r="D157" s="137" t="s">
        <v>268</v>
      </c>
      <c r="E157" s="137" t="s">
        <v>268</v>
      </c>
      <c r="F157" s="118" t="s">
        <v>275</v>
      </c>
      <c r="G157" s="146" t="s">
        <v>156</v>
      </c>
      <c r="H157" s="147" t="n">
        <v>180</v>
      </c>
      <c r="I157" s="147" t="n">
        <v>180</v>
      </c>
      <c r="J157" s="147" t="n">
        <v>129.3</v>
      </c>
      <c r="K157" s="98" t="n">
        <f aca="false">SUM(J157/H157*100)</f>
        <v>71.8333333333333</v>
      </c>
      <c r="L157" s="98" t="n">
        <f aca="false">SUM(J157/I157*100)</f>
        <v>71.8333333333333</v>
      </c>
    </row>
    <row r="158" customFormat="false" ht="24" hidden="false" customHeight="true" outlineLevel="0" collapsed="false">
      <c r="A158" s="193" t="s">
        <v>277</v>
      </c>
      <c r="B158" s="26"/>
      <c r="C158" s="201" t="s">
        <v>93</v>
      </c>
      <c r="D158" s="201" t="s">
        <v>278</v>
      </c>
      <c r="E158" s="201"/>
      <c r="F158" s="201"/>
      <c r="G158" s="202"/>
      <c r="H158" s="97" t="n">
        <f aca="false">H159</f>
        <v>25487</v>
      </c>
      <c r="I158" s="97" t="n">
        <f aca="false">I159</f>
        <v>25487</v>
      </c>
      <c r="J158" s="97" t="n">
        <f aca="false">J159</f>
        <v>24926.7</v>
      </c>
      <c r="K158" s="98" t="n">
        <f aca="false">SUM(J158/H158*100)</f>
        <v>97.8016243575156</v>
      </c>
      <c r="L158" s="98" t="n">
        <f aca="false">SUM(J158/I158*100)</f>
        <v>97.8016243575156</v>
      </c>
    </row>
    <row r="159" customFormat="false" ht="24" hidden="false" customHeight="true" outlineLevel="0" collapsed="false">
      <c r="A159" s="203" t="s">
        <v>279</v>
      </c>
      <c r="B159" s="203"/>
      <c r="C159" s="94" t="s">
        <v>93</v>
      </c>
      <c r="D159" s="94" t="s">
        <v>278</v>
      </c>
      <c r="E159" s="94" t="s">
        <v>132</v>
      </c>
      <c r="F159" s="94"/>
      <c r="G159" s="156"/>
      <c r="H159" s="97" t="n">
        <f aca="false">SUM(H160)</f>
        <v>25487</v>
      </c>
      <c r="I159" s="97" t="n">
        <f aca="false">SUM(I160)</f>
        <v>25487</v>
      </c>
      <c r="J159" s="97" t="n">
        <f aca="false">SUM(J160)</f>
        <v>24926.7</v>
      </c>
      <c r="K159" s="98" t="n">
        <f aca="false">SUM(J159/H159*100)</f>
        <v>97.8016243575156</v>
      </c>
      <c r="L159" s="98" t="n">
        <f aca="false">SUM(J159/I159*100)</f>
        <v>97.8016243575156</v>
      </c>
    </row>
    <row r="160" customFormat="false" ht="63.75" hidden="false" customHeight="false" outlineLevel="0" collapsed="false">
      <c r="A160" s="199" t="s">
        <v>270</v>
      </c>
      <c r="B160" s="28"/>
      <c r="C160" s="180" t="s">
        <v>93</v>
      </c>
      <c r="D160" s="180" t="s">
        <v>278</v>
      </c>
      <c r="E160" s="180" t="s">
        <v>132</v>
      </c>
      <c r="F160" s="104" t="s">
        <v>271</v>
      </c>
      <c r="G160" s="204"/>
      <c r="H160" s="141" t="n">
        <f aca="false">SUM(H161+H165+H182)</f>
        <v>25487</v>
      </c>
      <c r="I160" s="141" t="n">
        <f aca="false">SUM(I161+I165+I182)</f>
        <v>25487</v>
      </c>
      <c r="J160" s="141" t="n">
        <f aca="false">SUM(J161+J165+J182)</f>
        <v>24926.7</v>
      </c>
      <c r="K160" s="98" t="n">
        <f aca="false">SUM(J160/H160*100)</f>
        <v>97.8016243575156</v>
      </c>
      <c r="L160" s="98" t="n">
        <f aca="false">SUM(J160/I160*100)</f>
        <v>97.8016243575156</v>
      </c>
    </row>
    <row r="161" customFormat="false" ht="26.25" hidden="false" customHeight="false" outlineLevel="0" collapsed="false">
      <c r="A161" s="136" t="s">
        <v>280</v>
      </c>
      <c r="B161" s="159"/>
      <c r="C161" s="91" t="s">
        <v>93</v>
      </c>
      <c r="D161" s="112" t="s">
        <v>278</v>
      </c>
      <c r="E161" s="112" t="s">
        <v>132</v>
      </c>
      <c r="F161" s="109" t="s">
        <v>281</v>
      </c>
      <c r="G161" s="205"/>
      <c r="H161" s="139" t="n">
        <f aca="false">H162</f>
        <v>300</v>
      </c>
      <c r="I161" s="139" t="n">
        <f aca="false">I162</f>
        <v>300</v>
      </c>
      <c r="J161" s="139" t="n">
        <f aca="false">J162</f>
        <v>191</v>
      </c>
      <c r="K161" s="98" t="n">
        <f aca="false">SUM(J161/H161*100)</f>
        <v>63.6666666666667</v>
      </c>
      <c r="L161" s="98" t="n">
        <f aca="false">SUM(J161/I161*100)</f>
        <v>63.6666666666667</v>
      </c>
    </row>
    <row r="162" customFormat="false" ht="31.15" hidden="false" customHeight="true" outlineLevel="0" collapsed="false">
      <c r="A162" s="136" t="s">
        <v>282</v>
      </c>
      <c r="B162" s="206"/>
      <c r="C162" s="112" t="s">
        <v>93</v>
      </c>
      <c r="D162" s="112" t="s">
        <v>278</v>
      </c>
      <c r="E162" s="112" t="s">
        <v>132</v>
      </c>
      <c r="F162" s="109" t="s">
        <v>283</v>
      </c>
      <c r="G162" s="143"/>
      <c r="H162" s="139" t="n">
        <f aca="false">H163</f>
        <v>300</v>
      </c>
      <c r="I162" s="139" t="n">
        <f aca="false">I163</f>
        <v>300</v>
      </c>
      <c r="J162" s="139" t="n">
        <f aca="false">J163</f>
        <v>191</v>
      </c>
      <c r="K162" s="98" t="n">
        <f aca="false">SUM(J162/H162*100)</f>
        <v>63.6666666666667</v>
      </c>
      <c r="L162" s="98" t="n">
        <f aca="false">SUM(J162/I162*100)</f>
        <v>63.6666666666667</v>
      </c>
    </row>
    <row r="163" customFormat="false" ht="43.9" hidden="false" customHeight="true" outlineLevel="0" collapsed="false">
      <c r="A163" s="136" t="s">
        <v>153</v>
      </c>
      <c r="B163" s="28"/>
      <c r="C163" s="112" t="s">
        <v>93</v>
      </c>
      <c r="D163" s="112" t="s">
        <v>278</v>
      </c>
      <c r="E163" s="112" t="s">
        <v>132</v>
      </c>
      <c r="F163" s="109" t="s">
        <v>283</v>
      </c>
      <c r="G163" s="143" t="s">
        <v>154</v>
      </c>
      <c r="H163" s="139" t="n">
        <f aca="false">H164</f>
        <v>300</v>
      </c>
      <c r="I163" s="139" t="n">
        <f aca="false">I164</f>
        <v>300</v>
      </c>
      <c r="J163" s="139" t="n">
        <f aca="false">J164</f>
        <v>191</v>
      </c>
      <c r="K163" s="98" t="n">
        <f aca="false">SUM(J163/H163*100)</f>
        <v>63.6666666666667</v>
      </c>
      <c r="L163" s="98" t="n">
        <f aca="false">SUM(J163/I163*100)</f>
        <v>63.6666666666667</v>
      </c>
    </row>
    <row r="164" customFormat="false" ht="38.25" hidden="false" customHeight="false" outlineLevel="0" collapsed="false">
      <c r="A164" s="116" t="s">
        <v>155</v>
      </c>
      <c r="B164" s="28"/>
      <c r="C164" s="137" t="s">
        <v>93</v>
      </c>
      <c r="D164" s="137" t="s">
        <v>278</v>
      </c>
      <c r="E164" s="137" t="s">
        <v>132</v>
      </c>
      <c r="F164" s="118" t="s">
        <v>283</v>
      </c>
      <c r="G164" s="146" t="s">
        <v>156</v>
      </c>
      <c r="H164" s="147" t="n">
        <v>300</v>
      </c>
      <c r="I164" s="147" t="n">
        <v>300</v>
      </c>
      <c r="J164" s="147" t="n">
        <v>191</v>
      </c>
      <c r="K164" s="98" t="n">
        <f aca="false">SUM(J164/H164*100)</f>
        <v>63.6666666666667</v>
      </c>
      <c r="L164" s="98" t="n">
        <f aca="false">SUM(J164/I164*100)</f>
        <v>63.6666666666667</v>
      </c>
    </row>
    <row r="165" customFormat="false" ht="38.25" hidden="false" customHeight="false" outlineLevel="0" collapsed="false">
      <c r="A165" s="136" t="s">
        <v>284</v>
      </c>
      <c r="B165" s="28"/>
      <c r="C165" s="112" t="s">
        <v>93</v>
      </c>
      <c r="D165" s="112" t="s">
        <v>278</v>
      </c>
      <c r="E165" s="112" t="s">
        <v>132</v>
      </c>
      <c r="F165" s="109" t="s">
        <v>285</v>
      </c>
      <c r="G165" s="145"/>
      <c r="H165" s="139" t="n">
        <f aca="false">H166+H173+H176+H179</f>
        <v>21231.5</v>
      </c>
      <c r="I165" s="139" t="n">
        <f aca="false">I166+I173+I176+I179</f>
        <v>21231.5</v>
      </c>
      <c r="J165" s="139" t="n">
        <f aca="false">J166+J173+J176+J179</f>
        <v>20821.6</v>
      </c>
      <c r="K165" s="98" t="n">
        <f aca="false">SUM(J165/H165*100)</f>
        <v>98.0693780467701</v>
      </c>
      <c r="L165" s="98" t="n">
        <f aca="false">SUM(J165/I165*100)</f>
        <v>98.0693780467701</v>
      </c>
    </row>
    <row r="166" customFormat="false" ht="39" hidden="false" customHeight="false" outlineLevel="0" collapsed="false">
      <c r="A166" s="136" t="s">
        <v>286</v>
      </c>
      <c r="B166" s="209"/>
      <c r="C166" s="112" t="s">
        <v>93</v>
      </c>
      <c r="D166" s="112" t="s">
        <v>278</v>
      </c>
      <c r="E166" s="112" t="s">
        <v>132</v>
      </c>
      <c r="F166" s="109" t="s">
        <v>287</v>
      </c>
      <c r="G166" s="145"/>
      <c r="H166" s="139" t="n">
        <f aca="false">H167+H169+H171</f>
        <v>10956.9</v>
      </c>
      <c r="I166" s="139" t="n">
        <f aca="false">I167+I169+I171</f>
        <v>10956.9</v>
      </c>
      <c r="J166" s="139" t="n">
        <f aca="false">J167+J169+J171</f>
        <v>10842.2</v>
      </c>
      <c r="K166" s="98" t="n">
        <f aca="false">SUM(J166/H166*100)</f>
        <v>98.9531710611578</v>
      </c>
      <c r="L166" s="98" t="n">
        <f aca="false">SUM(J166/I166*100)</f>
        <v>98.9531710611578</v>
      </c>
    </row>
    <row r="167" customFormat="false" ht="80.45" hidden="false" customHeight="true" outlineLevel="0" collapsed="false">
      <c r="A167" s="136" t="s">
        <v>143</v>
      </c>
      <c r="B167" s="28"/>
      <c r="C167" s="112" t="s">
        <v>93</v>
      </c>
      <c r="D167" s="112" t="s">
        <v>278</v>
      </c>
      <c r="E167" s="112" t="s">
        <v>132</v>
      </c>
      <c r="F167" s="143" t="s">
        <v>287</v>
      </c>
      <c r="G167" s="143" t="s">
        <v>144</v>
      </c>
      <c r="H167" s="139" t="n">
        <f aca="false">H168</f>
        <v>8650.5</v>
      </c>
      <c r="I167" s="139" t="n">
        <f aca="false">I168</f>
        <v>8650.5</v>
      </c>
      <c r="J167" s="139" t="n">
        <f aca="false">J168</f>
        <v>8640.8</v>
      </c>
      <c r="K167" s="98" t="n">
        <f aca="false">SUM(J167/H167*100)</f>
        <v>99.8878677533091</v>
      </c>
      <c r="L167" s="98" t="n">
        <f aca="false">SUM(J167/I167*100)</f>
        <v>99.8878677533091</v>
      </c>
    </row>
    <row r="168" customFormat="false" ht="26.25" hidden="false" customHeight="false" outlineLevel="0" collapsed="false">
      <c r="A168" s="116" t="s">
        <v>253</v>
      </c>
      <c r="B168" s="193"/>
      <c r="C168" s="210" t="s">
        <v>93</v>
      </c>
      <c r="D168" s="210" t="s">
        <v>278</v>
      </c>
      <c r="E168" s="210" t="s">
        <v>132</v>
      </c>
      <c r="F168" s="146" t="s">
        <v>287</v>
      </c>
      <c r="G168" s="146" t="s">
        <v>254</v>
      </c>
      <c r="H168" s="147" t="n">
        <v>8650.5</v>
      </c>
      <c r="I168" s="147" t="n">
        <v>8650.5</v>
      </c>
      <c r="J168" s="147" t="n">
        <v>8640.8</v>
      </c>
      <c r="K168" s="98" t="n">
        <f aca="false">SUM(J168/H168*100)</f>
        <v>99.8878677533091</v>
      </c>
      <c r="L168" s="98" t="n">
        <f aca="false">SUM(J168/I168*100)</f>
        <v>99.8878677533091</v>
      </c>
    </row>
    <row r="169" customFormat="false" ht="41.45" hidden="false" customHeight="true" outlineLevel="0" collapsed="false">
      <c r="A169" s="136" t="s">
        <v>153</v>
      </c>
      <c r="B169" s="193"/>
      <c r="C169" s="211" t="s">
        <v>93</v>
      </c>
      <c r="D169" s="211" t="s">
        <v>278</v>
      </c>
      <c r="E169" s="211" t="s">
        <v>132</v>
      </c>
      <c r="F169" s="143" t="s">
        <v>287</v>
      </c>
      <c r="G169" s="143" t="s">
        <v>154</v>
      </c>
      <c r="H169" s="139" t="n">
        <f aca="false">H170</f>
        <v>2020.4</v>
      </c>
      <c r="I169" s="139" t="n">
        <f aca="false">I170</f>
        <v>2020.4</v>
      </c>
      <c r="J169" s="139" t="n">
        <f aca="false">J170</f>
        <v>1975.7</v>
      </c>
      <c r="K169" s="98" t="n">
        <f aca="false">SUM(J169/H169*100)</f>
        <v>97.7875668184518</v>
      </c>
      <c r="L169" s="98" t="n">
        <f aca="false">SUM(J169/I169*100)</f>
        <v>97.7875668184518</v>
      </c>
    </row>
    <row r="170" customFormat="false" ht="38.25" hidden="false" customHeight="false" outlineLevel="0" collapsed="false">
      <c r="A170" s="116" t="s">
        <v>155</v>
      </c>
      <c r="B170" s="28"/>
      <c r="C170" s="146" t="s">
        <v>93</v>
      </c>
      <c r="D170" s="146" t="s">
        <v>278</v>
      </c>
      <c r="E170" s="146" t="s">
        <v>132</v>
      </c>
      <c r="F170" s="146" t="s">
        <v>287</v>
      </c>
      <c r="G170" s="146" t="s">
        <v>156</v>
      </c>
      <c r="H170" s="147" t="n">
        <v>2020.4</v>
      </c>
      <c r="I170" s="147" t="n">
        <v>2020.4</v>
      </c>
      <c r="J170" s="147" t="n">
        <v>1975.7</v>
      </c>
      <c r="K170" s="98" t="n">
        <f aca="false">SUM(J170/H170*100)</f>
        <v>97.7875668184518</v>
      </c>
      <c r="L170" s="98" t="n">
        <f aca="false">SUM(J170/I170*100)</f>
        <v>97.7875668184518</v>
      </c>
    </row>
    <row r="171" customFormat="false" ht="17.25" hidden="false" customHeight="true" outlineLevel="0" collapsed="false">
      <c r="A171" s="136" t="s">
        <v>173</v>
      </c>
      <c r="B171" s="159"/>
      <c r="C171" s="143" t="s">
        <v>93</v>
      </c>
      <c r="D171" s="143" t="s">
        <v>278</v>
      </c>
      <c r="E171" s="143" t="s">
        <v>132</v>
      </c>
      <c r="F171" s="143" t="s">
        <v>287</v>
      </c>
      <c r="G171" s="212" t="s">
        <v>174</v>
      </c>
      <c r="H171" s="139" t="n">
        <f aca="false">H172</f>
        <v>286</v>
      </c>
      <c r="I171" s="139" t="n">
        <f aca="false">I172</f>
        <v>286</v>
      </c>
      <c r="J171" s="139" t="n">
        <f aca="false">J172</f>
        <v>225.7</v>
      </c>
      <c r="K171" s="98" t="n">
        <f aca="false">SUM(J171/H171*100)</f>
        <v>78.9160839160839</v>
      </c>
      <c r="L171" s="98" t="n">
        <f aca="false">SUM(J171/I171*100)</f>
        <v>78.9160839160839</v>
      </c>
    </row>
    <row r="172" customFormat="false" ht="13.5" hidden="false" customHeight="false" outlineLevel="0" collapsed="false">
      <c r="A172" s="116" t="s">
        <v>175</v>
      </c>
      <c r="B172" s="193"/>
      <c r="C172" s="146" t="s">
        <v>93</v>
      </c>
      <c r="D172" s="146" t="s">
        <v>278</v>
      </c>
      <c r="E172" s="146" t="s">
        <v>132</v>
      </c>
      <c r="F172" s="146" t="s">
        <v>287</v>
      </c>
      <c r="G172" s="146" t="s">
        <v>176</v>
      </c>
      <c r="H172" s="147" t="n">
        <v>286</v>
      </c>
      <c r="I172" s="147" t="n">
        <v>286</v>
      </c>
      <c r="J172" s="147" t="n">
        <v>225.7</v>
      </c>
      <c r="K172" s="98" t="n">
        <f aca="false">SUM(J172/H172*100)</f>
        <v>78.9160839160839</v>
      </c>
      <c r="L172" s="98" t="n">
        <f aca="false">SUM(J172/I172*100)</f>
        <v>78.9160839160839</v>
      </c>
    </row>
    <row r="173" customFormat="false" ht="28.15" hidden="false" customHeight="true" outlineLevel="0" collapsed="false">
      <c r="A173" s="136" t="s">
        <v>288</v>
      </c>
      <c r="B173" s="213"/>
      <c r="C173" s="214" t="s">
        <v>93</v>
      </c>
      <c r="D173" s="214" t="s">
        <v>278</v>
      </c>
      <c r="E173" s="214" t="s">
        <v>132</v>
      </c>
      <c r="F173" s="114" t="s">
        <v>289</v>
      </c>
      <c r="G173" s="143"/>
      <c r="H173" s="139" t="n">
        <f aca="false">H174</f>
        <v>4348.8</v>
      </c>
      <c r="I173" s="139" t="n">
        <f aca="false">I174</f>
        <v>4348.8</v>
      </c>
      <c r="J173" s="139" t="n">
        <f aca="false">J174</f>
        <v>4110.9</v>
      </c>
      <c r="K173" s="98" t="n">
        <f aca="false">SUM(J173/H173*100)</f>
        <v>94.5295253863135</v>
      </c>
      <c r="L173" s="98" t="n">
        <f aca="false">SUM(J173/I173*100)</f>
        <v>94.5295253863135</v>
      </c>
    </row>
    <row r="174" customFormat="false" ht="40.15" hidden="false" customHeight="true" outlineLevel="0" collapsed="false">
      <c r="A174" s="136" t="s">
        <v>153</v>
      </c>
      <c r="B174" s="230"/>
      <c r="C174" s="112" t="s">
        <v>93</v>
      </c>
      <c r="D174" s="112" t="s">
        <v>278</v>
      </c>
      <c r="E174" s="112" t="s">
        <v>132</v>
      </c>
      <c r="F174" s="109" t="s">
        <v>289</v>
      </c>
      <c r="G174" s="231" t="s">
        <v>154</v>
      </c>
      <c r="H174" s="139" t="n">
        <f aca="false">H175</f>
        <v>4348.8</v>
      </c>
      <c r="I174" s="139" t="n">
        <f aca="false">I175</f>
        <v>4348.8</v>
      </c>
      <c r="J174" s="139" t="n">
        <f aca="false">J175</f>
        <v>4110.9</v>
      </c>
      <c r="K174" s="98" t="n">
        <f aca="false">SUM(J174/H174*100)</f>
        <v>94.5295253863135</v>
      </c>
      <c r="L174" s="98" t="n">
        <f aca="false">SUM(J174/I174*100)</f>
        <v>94.5295253863135</v>
      </c>
    </row>
    <row r="175" customFormat="false" ht="43.15" hidden="false" customHeight="true" outlineLevel="0" collapsed="false">
      <c r="A175" s="116" t="s">
        <v>155</v>
      </c>
      <c r="B175" s="232"/>
      <c r="C175" s="195" t="s">
        <v>93</v>
      </c>
      <c r="D175" s="195" t="s">
        <v>278</v>
      </c>
      <c r="E175" s="195" t="s">
        <v>132</v>
      </c>
      <c r="F175" s="118" t="s">
        <v>289</v>
      </c>
      <c r="G175" s="233" t="s">
        <v>156</v>
      </c>
      <c r="H175" s="147" t="n">
        <v>4348.8</v>
      </c>
      <c r="I175" s="147" t="n">
        <v>4348.8</v>
      </c>
      <c r="J175" s="147" t="n">
        <v>4110.9</v>
      </c>
      <c r="K175" s="98" t="n">
        <f aca="false">SUM(J175/H175*100)</f>
        <v>94.5295253863135</v>
      </c>
      <c r="L175" s="98" t="n">
        <f aca="false">SUM(J175/I175*100)</f>
        <v>94.5295253863135</v>
      </c>
    </row>
    <row r="176" customFormat="false" ht="26.25" hidden="false" customHeight="false" outlineLevel="0" collapsed="false">
      <c r="A176" s="136" t="s">
        <v>290</v>
      </c>
      <c r="B176" s="216"/>
      <c r="C176" s="234" t="s">
        <v>93</v>
      </c>
      <c r="D176" s="234" t="s">
        <v>278</v>
      </c>
      <c r="E176" s="234" t="s">
        <v>132</v>
      </c>
      <c r="F176" s="165" t="s">
        <v>291</v>
      </c>
      <c r="G176" s="176"/>
      <c r="H176" s="139" t="n">
        <f aca="false">H177</f>
        <v>5800</v>
      </c>
      <c r="I176" s="139" t="n">
        <f aca="false">I177</f>
        <v>5800</v>
      </c>
      <c r="J176" s="139" t="n">
        <f aca="false">J177</f>
        <v>5744.8</v>
      </c>
      <c r="K176" s="98" t="n">
        <f aca="false">SUM(J176/H176*100)</f>
        <v>99.048275862069</v>
      </c>
      <c r="L176" s="98" t="n">
        <f aca="false">SUM(J176/I176*100)</f>
        <v>99.048275862069</v>
      </c>
    </row>
    <row r="177" customFormat="false" ht="39.6" hidden="false" customHeight="true" outlineLevel="0" collapsed="false">
      <c r="A177" s="136" t="s">
        <v>153</v>
      </c>
      <c r="B177" s="216"/>
      <c r="C177" s="234" t="s">
        <v>93</v>
      </c>
      <c r="D177" s="112" t="s">
        <v>278</v>
      </c>
      <c r="E177" s="112" t="s">
        <v>132</v>
      </c>
      <c r="F177" s="143" t="s">
        <v>291</v>
      </c>
      <c r="G177" s="143" t="s">
        <v>154</v>
      </c>
      <c r="H177" s="139" t="n">
        <f aca="false">H178</f>
        <v>5800</v>
      </c>
      <c r="I177" s="139" t="n">
        <f aca="false">I178</f>
        <v>5800</v>
      </c>
      <c r="J177" s="139" t="n">
        <f aca="false">J178</f>
        <v>5744.8</v>
      </c>
      <c r="K177" s="98" t="n">
        <f aca="false">SUM(J177/H177*100)</f>
        <v>99.048275862069</v>
      </c>
      <c r="L177" s="98" t="n">
        <f aca="false">SUM(J177/I177*100)</f>
        <v>99.048275862069</v>
      </c>
    </row>
    <row r="178" customFormat="false" ht="38.25" hidden="false" customHeight="false" outlineLevel="0" collapsed="false">
      <c r="A178" s="116" t="s">
        <v>155</v>
      </c>
      <c r="B178" s="25"/>
      <c r="C178" s="195" t="s">
        <v>93</v>
      </c>
      <c r="D178" s="195" t="s">
        <v>278</v>
      </c>
      <c r="E178" s="195" t="s">
        <v>132</v>
      </c>
      <c r="F178" s="118" t="s">
        <v>291</v>
      </c>
      <c r="G178" s="146" t="s">
        <v>156</v>
      </c>
      <c r="H178" s="147" t="n">
        <v>5800</v>
      </c>
      <c r="I178" s="147" t="n">
        <v>5800</v>
      </c>
      <c r="J178" s="147" t="n">
        <v>5744.8</v>
      </c>
      <c r="K178" s="98" t="n">
        <f aca="false">SUM(J178/H178*100)</f>
        <v>99.048275862069</v>
      </c>
      <c r="L178" s="98" t="n">
        <f aca="false">SUM(J178/I178*100)</f>
        <v>99.048275862069</v>
      </c>
    </row>
    <row r="179" customFormat="false" ht="38.25" hidden="false" customHeight="false" outlineLevel="0" collapsed="false">
      <c r="A179" s="136" t="s">
        <v>292</v>
      </c>
      <c r="B179" s="217"/>
      <c r="C179" s="108" t="s">
        <v>93</v>
      </c>
      <c r="D179" s="108" t="s">
        <v>278</v>
      </c>
      <c r="E179" s="108" t="s">
        <v>132</v>
      </c>
      <c r="F179" s="143" t="s">
        <v>293</v>
      </c>
      <c r="G179" s="218"/>
      <c r="H179" s="139" t="n">
        <f aca="false">H180</f>
        <v>125.8</v>
      </c>
      <c r="I179" s="139" t="n">
        <f aca="false">I180</f>
        <v>125.8</v>
      </c>
      <c r="J179" s="139" t="n">
        <f aca="false">J180</f>
        <v>123.7</v>
      </c>
      <c r="K179" s="98" t="n">
        <f aca="false">SUM(J179/H179*100)</f>
        <v>98.3306836248013</v>
      </c>
      <c r="L179" s="98" t="n">
        <f aca="false">SUM(J179/I179*100)</f>
        <v>98.3306836248013</v>
      </c>
    </row>
    <row r="180" customFormat="false" ht="38.25" hidden="false" customHeight="false" outlineLevel="0" collapsed="false">
      <c r="A180" s="136" t="s">
        <v>153</v>
      </c>
      <c r="B180" s="217"/>
      <c r="C180" s="108" t="s">
        <v>93</v>
      </c>
      <c r="D180" s="112" t="s">
        <v>278</v>
      </c>
      <c r="E180" s="112" t="s">
        <v>132</v>
      </c>
      <c r="F180" s="143" t="s">
        <v>293</v>
      </c>
      <c r="G180" s="109" t="s">
        <v>154</v>
      </c>
      <c r="H180" s="139" t="n">
        <f aca="false">H181</f>
        <v>125.8</v>
      </c>
      <c r="I180" s="139" t="n">
        <f aca="false">I181</f>
        <v>125.8</v>
      </c>
      <c r="J180" s="139" t="n">
        <f aca="false">J181</f>
        <v>123.7</v>
      </c>
      <c r="K180" s="98" t="n">
        <f aca="false">SUM(J180/H180*100)</f>
        <v>98.3306836248013</v>
      </c>
      <c r="L180" s="98" t="n">
        <f aca="false">SUM(J180/I180*100)</f>
        <v>98.3306836248013</v>
      </c>
    </row>
    <row r="181" customFormat="false" ht="38.25" hidden="false" customHeight="false" outlineLevel="0" collapsed="false">
      <c r="A181" s="116" t="s">
        <v>155</v>
      </c>
      <c r="B181" s="217"/>
      <c r="C181" s="195" t="s">
        <v>93</v>
      </c>
      <c r="D181" s="195" t="s">
        <v>278</v>
      </c>
      <c r="E181" s="195" t="s">
        <v>132</v>
      </c>
      <c r="F181" s="118" t="s">
        <v>293</v>
      </c>
      <c r="G181" s="118" t="s">
        <v>156</v>
      </c>
      <c r="H181" s="147" t="n">
        <v>125.8</v>
      </c>
      <c r="I181" s="147" t="n">
        <v>125.8</v>
      </c>
      <c r="J181" s="147" t="n">
        <v>123.7</v>
      </c>
      <c r="K181" s="98" t="n">
        <f aca="false">SUM(J181/H181*100)</f>
        <v>98.3306836248013</v>
      </c>
      <c r="L181" s="98" t="n">
        <f aca="false">SUM(J181/I181*100)</f>
        <v>98.3306836248013</v>
      </c>
    </row>
    <row r="182" customFormat="false" ht="39" hidden="false" customHeight="false" outlineLevel="0" collapsed="false">
      <c r="A182" s="136" t="s">
        <v>294</v>
      </c>
      <c r="B182" s="216"/>
      <c r="C182" s="108" t="s">
        <v>93</v>
      </c>
      <c r="D182" s="112" t="s">
        <v>278</v>
      </c>
      <c r="E182" s="112" t="s">
        <v>132</v>
      </c>
      <c r="F182" s="109" t="s">
        <v>295</v>
      </c>
      <c r="G182" s="143"/>
      <c r="H182" s="139" t="n">
        <f aca="false">SUM(H183+H186+H189+H192)</f>
        <v>3955.5</v>
      </c>
      <c r="I182" s="139" t="n">
        <f aca="false">SUM(I183+I186+I189+I192)</f>
        <v>3955.5</v>
      </c>
      <c r="J182" s="139" t="n">
        <f aca="false">SUM(J183+J186+J189+J192)</f>
        <v>3914.1</v>
      </c>
      <c r="K182" s="98" t="n">
        <f aca="false">SUM(J182/H182*100)</f>
        <v>98.9533560864619</v>
      </c>
      <c r="L182" s="98" t="n">
        <f aca="false">SUM(J182/I182*100)</f>
        <v>98.9533560864619</v>
      </c>
    </row>
    <row r="183" customFormat="false" ht="38.25" hidden="false" customHeight="false" outlineLevel="0" collapsed="false">
      <c r="A183" s="136" t="s">
        <v>286</v>
      </c>
      <c r="B183" s="190"/>
      <c r="C183" s="108" t="s">
        <v>93</v>
      </c>
      <c r="D183" s="112" t="s">
        <v>278</v>
      </c>
      <c r="E183" s="112" t="s">
        <v>132</v>
      </c>
      <c r="F183" s="109" t="s">
        <v>296</v>
      </c>
      <c r="G183" s="125"/>
      <c r="H183" s="39" t="n">
        <f aca="false">SUM(H184)</f>
        <v>865</v>
      </c>
      <c r="I183" s="39" t="n">
        <f aca="false">SUM(I184)</f>
        <v>865</v>
      </c>
      <c r="J183" s="39" t="n">
        <f aca="false">SUM(J184)</f>
        <v>835.1</v>
      </c>
      <c r="K183" s="98" t="n">
        <f aca="false">SUM(J183/H183*100)</f>
        <v>96.5433526011561</v>
      </c>
      <c r="L183" s="98" t="n">
        <f aca="false">SUM(J183/I183*100)</f>
        <v>96.5433526011561</v>
      </c>
    </row>
    <row r="184" customFormat="false" ht="38.25" hidden="false" customHeight="false" outlineLevel="0" collapsed="false">
      <c r="A184" s="136" t="s">
        <v>153</v>
      </c>
      <c r="B184" s="190"/>
      <c r="C184" s="108" t="s">
        <v>93</v>
      </c>
      <c r="D184" s="112" t="s">
        <v>278</v>
      </c>
      <c r="E184" s="112" t="s">
        <v>132</v>
      </c>
      <c r="F184" s="109" t="s">
        <v>296</v>
      </c>
      <c r="G184" s="143" t="s">
        <v>154</v>
      </c>
      <c r="H184" s="39" t="n">
        <f aca="false">SUM(H185)</f>
        <v>865</v>
      </c>
      <c r="I184" s="39" t="n">
        <f aca="false">SUM(I185)</f>
        <v>865</v>
      </c>
      <c r="J184" s="39" t="n">
        <f aca="false">SUM(J185)</f>
        <v>835.1</v>
      </c>
      <c r="K184" s="98" t="n">
        <f aca="false">SUM(J184/H184*100)</f>
        <v>96.5433526011561</v>
      </c>
      <c r="L184" s="98" t="n">
        <f aca="false">SUM(J184/I184*100)</f>
        <v>96.5433526011561</v>
      </c>
    </row>
    <row r="185" customFormat="false" ht="38.25" hidden="false" customHeight="false" outlineLevel="0" collapsed="false">
      <c r="A185" s="116" t="s">
        <v>155</v>
      </c>
      <c r="B185" s="190"/>
      <c r="C185" s="137" t="s">
        <v>93</v>
      </c>
      <c r="D185" s="137" t="s">
        <v>278</v>
      </c>
      <c r="E185" s="137" t="s">
        <v>132</v>
      </c>
      <c r="F185" s="118" t="s">
        <v>296</v>
      </c>
      <c r="G185" s="146" t="s">
        <v>156</v>
      </c>
      <c r="H185" s="147" t="n">
        <v>865</v>
      </c>
      <c r="I185" s="147" t="n">
        <v>865</v>
      </c>
      <c r="J185" s="147" t="n">
        <v>835.1</v>
      </c>
      <c r="K185" s="98" t="n">
        <f aca="false">SUM(J185/H185*100)</f>
        <v>96.5433526011561</v>
      </c>
      <c r="L185" s="98" t="n">
        <f aca="false">SUM(J185/I185*100)</f>
        <v>96.5433526011561</v>
      </c>
    </row>
    <row r="186" customFormat="false" ht="13.5" hidden="false" customHeight="false" outlineLevel="0" collapsed="false">
      <c r="A186" s="149" t="s">
        <v>297</v>
      </c>
      <c r="B186" s="216"/>
      <c r="C186" s="108" t="s">
        <v>93</v>
      </c>
      <c r="D186" s="112" t="s">
        <v>278</v>
      </c>
      <c r="E186" s="112" t="s">
        <v>132</v>
      </c>
      <c r="F186" s="109" t="s">
        <v>298</v>
      </c>
      <c r="G186" s="143"/>
      <c r="H186" s="139" t="n">
        <f aca="false">SUM(H188)</f>
        <v>105.5</v>
      </c>
      <c r="I186" s="139" t="n">
        <f aca="false">SUM(I188)</f>
        <v>105.5</v>
      </c>
      <c r="J186" s="139" t="n">
        <f aca="false">SUM(J188)</f>
        <v>105.5</v>
      </c>
      <c r="K186" s="98" t="n">
        <f aca="false">SUM(J186/H186*100)</f>
        <v>100</v>
      </c>
      <c r="L186" s="98" t="n">
        <f aca="false">SUM(J186/I186*100)</f>
        <v>100</v>
      </c>
    </row>
    <row r="187" customFormat="false" ht="39" hidden="false" customHeight="false" outlineLevel="0" collapsed="false">
      <c r="A187" s="136" t="s">
        <v>153</v>
      </c>
      <c r="B187" s="216"/>
      <c r="C187" s="108" t="s">
        <v>93</v>
      </c>
      <c r="D187" s="112" t="s">
        <v>278</v>
      </c>
      <c r="E187" s="112" t="s">
        <v>132</v>
      </c>
      <c r="F187" s="109" t="s">
        <v>298</v>
      </c>
      <c r="G187" s="143" t="s">
        <v>154</v>
      </c>
      <c r="H187" s="139" t="n">
        <f aca="false">SUM(H188)</f>
        <v>105.5</v>
      </c>
      <c r="I187" s="139" t="n">
        <f aca="false">SUM(I188)</f>
        <v>105.5</v>
      </c>
      <c r="J187" s="139" t="n">
        <f aca="false">SUM(J188)</f>
        <v>105.5</v>
      </c>
      <c r="K187" s="98" t="n">
        <f aca="false">SUM(J187/H187*100)</f>
        <v>100</v>
      </c>
      <c r="L187" s="98" t="n">
        <f aca="false">SUM(J187/I187*100)</f>
        <v>100</v>
      </c>
    </row>
    <row r="188" customFormat="false" ht="38.25" hidden="false" customHeight="false" outlineLevel="0" collapsed="false">
      <c r="A188" s="116" t="s">
        <v>155</v>
      </c>
      <c r="B188" s="25"/>
      <c r="C188" s="195" t="s">
        <v>93</v>
      </c>
      <c r="D188" s="195" t="s">
        <v>278</v>
      </c>
      <c r="E188" s="195" t="s">
        <v>132</v>
      </c>
      <c r="F188" s="118" t="s">
        <v>298</v>
      </c>
      <c r="G188" s="146" t="s">
        <v>156</v>
      </c>
      <c r="H188" s="147" t="n">
        <v>105.5</v>
      </c>
      <c r="I188" s="147" t="n">
        <v>105.5</v>
      </c>
      <c r="J188" s="147" t="n">
        <v>105.5</v>
      </c>
      <c r="K188" s="98" t="n">
        <f aca="false">SUM(J188/H188*100)</f>
        <v>100</v>
      </c>
      <c r="L188" s="98" t="n">
        <f aca="false">SUM(J188/I188*100)</f>
        <v>100</v>
      </c>
    </row>
    <row r="189" customFormat="false" ht="13.5" hidden="false" customHeight="false" outlineLevel="0" collapsed="false">
      <c r="A189" s="149" t="s">
        <v>299</v>
      </c>
      <c r="B189" s="216"/>
      <c r="C189" s="108" t="s">
        <v>93</v>
      </c>
      <c r="D189" s="112" t="s">
        <v>278</v>
      </c>
      <c r="E189" s="112" t="s">
        <v>132</v>
      </c>
      <c r="F189" s="109" t="s">
        <v>300</v>
      </c>
      <c r="G189" s="143"/>
      <c r="H189" s="139" t="n">
        <f aca="false">SUM(H191)</f>
        <v>76</v>
      </c>
      <c r="I189" s="139" t="n">
        <f aca="false">SUM(I191)</f>
        <v>76</v>
      </c>
      <c r="J189" s="139" t="n">
        <f aca="false">SUM(J191)</f>
        <v>76</v>
      </c>
      <c r="K189" s="98" t="n">
        <f aca="false">SUM(J189/H189*100)</f>
        <v>100</v>
      </c>
      <c r="L189" s="98" t="n">
        <f aca="false">SUM(J189/I189*100)</f>
        <v>100</v>
      </c>
    </row>
    <row r="190" customFormat="false" ht="39" hidden="false" customHeight="false" outlineLevel="0" collapsed="false">
      <c r="A190" s="136" t="s">
        <v>153</v>
      </c>
      <c r="B190" s="216"/>
      <c r="C190" s="108" t="s">
        <v>93</v>
      </c>
      <c r="D190" s="112" t="s">
        <v>278</v>
      </c>
      <c r="E190" s="112" t="s">
        <v>132</v>
      </c>
      <c r="F190" s="109" t="s">
        <v>300</v>
      </c>
      <c r="G190" s="143" t="s">
        <v>154</v>
      </c>
      <c r="H190" s="139" t="n">
        <f aca="false">SUM(H191)</f>
        <v>76</v>
      </c>
      <c r="I190" s="139" t="n">
        <f aca="false">SUM(I191)</f>
        <v>76</v>
      </c>
      <c r="J190" s="139" t="n">
        <f aca="false">SUM(J191)</f>
        <v>76</v>
      </c>
      <c r="K190" s="98" t="n">
        <f aca="false">SUM(J190/H190*100)</f>
        <v>100</v>
      </c>
      <c r="L190" s="98" t="n">
        <f aca="false">SUM(J190/I190*100)</f>
        <v>100</v>
      </c>
    </row>
    <row r="191" customFormat="false" ht="38.25" hidden="false" customHeight="false" outlineLevel="0" collapsed="false">
      <c r="A191" s="116" t="s">
        <v>155</v>
      </c>
      <c r="B191" s="25"/>
      <c r="C191" s="195" t="s">
        <v>93</v>
      </c>
      <c r="D191" s="195" t="s">
        <v>278</v>
      </c>
      <c r="E191" s="195" t="s">
        <v>132</v>
      </c>
      <c r="F191" s="118" t="s">
        <v>300</v>
      </c>
      <c r="G191" s="146" t="s">
        <v>156</v>
      </c>
      <c r="H191" s="147" t="n">
        <v>76</v>
      </c>
      <c r="I191" s="147" t="n">
        <v>76</v>
      </c>
      <c r="J191" s="147" t="n">
        <v>76</v>
      </c>
      <c r="K191" s="98" t="n">
        <f aca="false">SUM(J191/H191*100)</f>
        <v>100</v>
      </c>
      <c r="L191" s="98" t="n">
        <f aca="false">SUM(J191/I191*100)</f>
        <v>100</v>
      </c>
    </row>
    <row r="192" customFormat="false" ht="96" hidden="false" customHeight="true" outlineLevel="0" collapsed="false">
      <c r="A192" s="149" t="s">
        <v>301</v>
      </c>
      <c r="B192" s="216"/>
      <c r="C192" s="108" t="s">
        <v>93</v>
      </c>
      <c r="D192" s="112" t="s">
        <v>278</v>
      </c>
      <c r="E192" s="112" t="s">
        <v>132</v>
      </c>
      <c r="F192" s="109" t="s">
        <v>302</v>
      </c>
      <c r="G192" s="145"/>
      <c r="H192" s="139" t="n">
        <f aca="false">SUM(H193+H195)</f>
        <v>2909</v>
      </c>
      <c r="I192" s="139" t="n">
        <f aca="false">SUM(I193+I195)</f>
        <v>2909</v>
      </c>
      <c r="J192" s="139" t="n">
        <f aca="false">SUM(J193+J195)</f>
        <v>2897.5</v>
      </c>
      <c r="K192" s="98" t="n">
        <f aca="false">SUM(J192/H192*100)</f>
        <v>99.6046751460983</v>
      </c>
      <c r="L192" s="98" t="n">
        <f aca="false">SUM(J192/I192*100)</f>
        <v>99.6046751460983</v>
      </c>
    </row>
    <row r="193" customFormat="false" ht="85.9" hidden="false" customHeight="true" outlineLevel="0" collapsed="false">
      <c r="A193" s="136" t="s">
        <v>143</v>
      </c>
      <c r="B193" s="216"/>
      <c r="C193" s="108" t="s">
        <v>93</v>
      </c>
      <c r="D193" s="112" t="s">
        <v>278</v>
      </c>
      <c r="E193" s="112" t="s">
        <v>132</v>
      </c>
      <c r="F193" s="109" t="s">
        <v>302</v>
      </c>
      <c r="G193" s="145" t="s">
        <v>144</v>
      </c>
      <c r="H193" s="139" t="n">
        <f aca="false">H194</f>
        <v>2677</v>
      </c>
      <c r="I193" s="139" t="n">
        <f aca="false">I194</f>
        <v>2677</v>
      </c>
      <c r="J193" s="139" t="n">
        <f aca="false">J194</f>
        <v>2676.2</v>
      </c>
      <c r="K193" s="98" t="n">
        <f aca="false">SUM(J193/H193*100)</f>
        <v>99.9701158012701</v>
      </c>
      <c r="L193" s="98" t="n">
        <f aca="false">SUM(J193/I193*100)</f>
        <v>99.9701158012701</v>
      </c>
    </row>
    <row r="194" customFormat="false" ht="26.25" hidden="false" customHeight="false" outlineLevel="0" collapsed="false">
      <c r="A194" s="116" t="s">
        <v>253</v>
      </c>
      <c r="B194" s="216"/>
      <c r="C194" s="137" t="s">
        <v>93</v>
      </c>
      <c r="D194" s="137" t="s">
        <v>278</v>
      </c>
      <c r="E194" s="137" t="s">
        <v>132</v>
      </c>
      <c r="F194" s="118" t="s">
        <v>302</v>
      </c>
      <c r="G194" s="146" t="s">
        <v>254</v>
      </c>
      <c r="H194" s="147" t="n">
        <v>2677</v>
      </c>
      <c r="I194" s="147" t="n">
        <v>2677</v>
      </c>
      <c r="J194" s="147" t="n">
        <v>2676.2</v>
      </c>
      <c r="K194" s="98" t="n">
        <f aca="false">SUM(J194/H194*100)</f>
        <v>99.9701158012701</v>
      </c>
      <c r="L194" s="98" t="n">
        <f aca="false">SUM(J194/I194*100)</f>
        <v>99.9701158012701</v>
      </c>
    </row>
    <row r="195" customFormat="false" ht="44.45" hidden="false" customHeight="true" outlineLevel="0" collapsed="false">
      <c r="A195" s="136" t="s">
        <v>153</v>
      </c>
      <c r="B195" s="216"/>
      <c r="C195" s="108" t="s">
        <v>93</v>
      </c>
      <c r="D195" s="108" t="s">
        <v>278</v>
      </c>
      <c r="E195" s="108" t="s">
        <v>132</v>
      </c>
      <c r="F195" s="109" t="s">
        <v>302</v>
      </c>
      <c r="G195" s="143" t="s">
        <v>154</v>
      </c>
      <c r="H195" s="139" t="n">
        <f aca="false">H196</f>
        <v>232</v>
      </c>
      <c r="I195" s="139" t="n">
        <f aca="false">I196</f>
        <v>232</v>
      </c>
      <c r="J195" s="139" t="n">
        <f aca="false">J196</f>
        <v>221.3</v>
      </c>
      <c r="K195" s="98" t="n">
        <f aca="false">SUM(J195/H195*100)</f>
        <v>95.3879310344828</v>
      </c>
      <c r="L195" s="98" t="n">
        <f aca="false">SUM(J195/I195*100)</f>
        <v>95.3879310344828</v>
      </c>
    </row>
    <row r="196" customFormat="false" ht="40.5" hidden="false" customHeight="true" outlineLevel="0" collapsed="false">
      <c r="A196" s="116" t="s">
        <v>155</v>
      </c>
      <c r="B196" s="216"/>
      <c r="C196" s="137" t="s">
        <v>93</v>
      </c>
      <c r="D196" s="137" t="s">
        <v>278</v>
      </c>
      <c r="E196" s="137" t="s">
        <v>132</v>
      </c>
      <c r="F196" s="118" t="s">
        <v>302</v>
      </c>
      <c r="G196" s="146" t="s">
        <v>156</v>
      </c>
      <c r="H196" s="147" t="n">
        <v>232</v>
      </c>
      <c r="I196" s="147" t="n">
        <v>232</v>
      </c>
      <c r="J196" s="147" t="n">
        <v>221.3</v>
      </c>
      <c r="K196" s="98" t="n">
        <f aca="false">SUM(J196/H196*100)</f>
        <v>95.3879310344828</v>
      </c>
      <c r="L196" s="98" t="n">
        <f aca="false">SUM(J196/I196*100)</f>
        <v>95.3879310344828</v>
      </c>
    </row>
    <row r="197" customFormat="false" ht="13.15" hidden="true" customHeight="true" outlineLevel="0" collapsed="false">
      <c r="A197" s="190"/>
      <c r="B197" s="190"/>
      <c r="C197" s="108" t="s">
        <v>93</v>
      </c>
      <c r="D197" s="191"/>
      <c r="E197" s="191"/>
      <c r="F197" s="191"/>
      <c r="G197" s="191"/>
      <c r="H197" s="190"/>
      <c r="I197" s="190"/>
      <c r="J197" s="190"/>
      <c r="K197" s="98" t="e">
        <f aca="false">SUM(J197/H197*100)</f>
        <v>#DIV/0!</v>
      </c>
      <c r="L197" s="98" t="e">
        <f aca="false">SUM(J197/I197*100)</f>
        <v>#DIV/0!</v>
      </c>
    </row>
    <row r="198" customFormat="false" ht="13.15" hidden="true" customHeight="true" outlineLevel="0" collapsed="false">
      <c r="A198" s="190"/>
      <c r="B198" s="190"/>
      <c r="C198" s="108" t="s">
        <v>93</v>
      </c>
      <c r="D198" s="191"/>
      <c r="E198" s="191"/>
      <c r="F198" s="191"/>
      <c r="G198" s="191"/>
      <c r="H198" s="190"/>
      <c r="I198" s="190"/>
      <c r="J198" s="190"/>
      <c r="K198" s="98" t="e">
        <f aca="false">SUM(J198/H198*100)</f>
        <v>#DIV/0!</v>
      </c>
      <c r="L198" s="98" t="e">
        <f aca="false">SUM(J198/I198*100)</f>
        <v>#DIV/0!</v>
      </c>
    </row>
    <row r="199" customFormat="false" ht="13.15" hidden="true" customHeight="true" outlineLevel="0" collapsed="false">
      <c r="A199" s="190"/>
      <c r="B199" s="190"/>
      <c r="C199" s="108" t="s">
        <v>93</v>
      </c>
      <c r="D199" s="191"/>
      <c r="E199" s="191"/>
      <c r="F199" s="191"/>
      <c r="G199" s="191"/>
      <c r="H199" s="190"/>
      <c r="I199" s="190"/>
      <c r="J199" s="190"/>
      <c r="K199" s="98" t="e">
        <f aca="false">SUM(J199/H199*100)</f>
        <v>#DIV/0!</v>
      </c>
      <c r="L199" s="98" t="e">
        <f aca="false">SUM(J199/I199*100)</f>
        <v>#DIV/0!</v>
      </c>
    </row>
    <row r="200" customFormat="false" ht="13.15" hidden="true" customHeight="true" outlineLevel="0" collapsed="false">
      <c r="A200" s="190"/>
      <c r="B200" s="190"/>
      <c r="C200" s="108" t="s">
        <v>93</v>
      </c>
      <c r="D200" s="191"/>
      <c r="E200" s="191"/>
      <c r="F200" s="191"/>
      <c r="G200" s="191"/>
      <c r="H200" s="190"/>
      <c r="I200" s="190"/>
      <c r="J200" s="190"/>
      <c r="K200" s="98" t="e">
        <f aca="false">SUM(J200/H200*100)</f>
        <v>#DIV/0!</v>
      </c>
      <c r="L200" s="98" t="e">
        <f aca="false">SUM(J200/I200*100)</f>
        <v>#DIV/0!</v>
      </c>
    </row>
    <row r="201" customFormat="false" ht="6.6" hidden="true" customHeight="true" outlineLevel="0" collapsed="false">
      <c r="A201" s="190"/>
      <c r="B201" s="190"/>
      <c r="C201" s="108" t="s">
        <v>93</v>
      </c>
      <c r="D201" s="191"/>
      <c r="E201" s="191"/>
      <c r="F201" s="191"/>
      <c r="G201" s="191"/>
      <c r="H201" s="190"/>
      <c r="I201" s="190"/>
      <c r="J201" s="190"/>
      <c r="K201" s="98" t="e">
        <f aca="false">SUM(J201/H201*100)</f>
        <v>#DIV/0!</v>
      </c>
      <c r="L201" s="98" t="e">
        <f aca="false">SUM(J201/I201*100)</f>
        <v>#DIV/0!</v>
      </c>
    </row>
    <row r="202" customFormat="false" ht="13.15" hidden="true" customHeight="true" outlineLevel="0" collapsed="false">
      <c r="A202" s="190"/>
      <c r="B202" s="190"/>
      <c r="C202" s="108" t="s">
        <v>93</v>
      </c>
      <c r="D202" s="191"/>
      <c r="E202" s="191"/>
      <c r="F202" s="191"/>
      <c r="G202" s="191"/>
      <c r="H202" s="190"/>
      <c r="I202" s="190"/>
      <c r="J202" s="190"/>
      <c r="K202" s="98" t="e">
        <f aca="false">SUM(J202/H202*100)</f>
        <v>#DIV/0!</v>
      </c>
      <c r="L202" s="98" t="e">
        <f aca="false">SUM(J202/I202*100)</f>
        <v>#DIV/0!</v>
      </c>
    </row>
    <row r="203" customFormat="false" ht="17.25" hidden="false" customHeight="true" outlineLevel="0" collapsed="false">
      <c r="A203" s="193" t="s">
        <v>303</v>
      </c>
      <c r="B203" s="219"/>
      <c r="C203" s="108" t="s">
        <v>93</v>
      </c>
      <c r="D203" s="220" t="s">
        <v>304</v>
      </c>
      <c r="E203" s="221"/>
      <c r="F203" s="112"/>
      <c r="G203" s="112"/>
      <c r="H203" s="222" t="n">
        <f aca="false">H204</f>
        <v>219.8</v>
      </c>
      <c r="I203" s="222" t="n">
        <f aca="false">I204</f>
        <v>219.8</v>
      </c>
      <c r="J203" s="222" t="n">
        <f aca="false">J204</f>
        <v>219.8</v>
      </c>
      <c r="K203" s="98" t="n">
        <f aca="false">SUM(J203/H203*100)</f>
        <v>100</v>
      </c>
      <c r="L203" s="98" t="n">
        <f aca="false">SUM(J203/I203*100)</f>
        <v>100</v>
      </c>
    </row>
    <row r="204" customFormat="false" ht="19.5" hidden="false" customHeight="true" outlineLevel="0" collapsed="false">
      <c r="A204" s="26" t="s">
        <v>305</v>
      </c>
      <c r="B204" s="26"/>
      <c r="C204" s="108" t="s">
        <v>93</v>
      </c>
      <c r="D204" s="112" t="s">
        <v>304</v>
      </c>
      <c r="E204" s="112" t="s">
        <v>132</v>
      </c>
      <c r="F204" s="220"/>
      <c r="G204" s="221"/>
      <c r="H204" s="39" t="n">
        <f aca="false">H207</f>
        <v>219.8</v>
      </c>
      <c r="I204" s="39" t="n">
        <f aca="false">I207</f>
        <v>219.8</v>
      </c>
      <c r="J204" s="39" t="n">
        <f aca="false">J207</f>
        <v>219.8</v>
      </c>
      <c r="K204" s="98" t="n">
        <f aca="false">SUM(J204/H204*100)</f>
        <v>100</v>
      </c>
      <c r="L204" s="98" t="n">
        <f aca="false">SUM(J204/I204*100)</f>
        <v>100</v>
      </c>
    </row>
    <row r="205" customFormat="false" ht="71.25" hidden="false" customHeight="true" outlineLevel="0" collapsed="false">
      <c r="A205" s="103" t="s">
        <v>135</v>
      </c>
      <c r="B205" s="104" t="s">
        <v>136</v>
      </c>
      <c r="C205" s="105" t="s">
        <v>93</v>
      </c>
      <c r="D205" s="105" t="s">
        <v>304</v>
      </c>
      <c r="E205" s="105" t="s">
        <v>132</v>
      </c>
      <c r="F205" s="104" t="s">
        <v>136</v>
      </c>
      <c r="G205" s="161"/>
      <c r="H205" s="97" t="n">
        <f aca="false">H206</f>
        <v>219.8</v>
      </c>
      <c r="I205" s="97" t="n">
        <f aca="false">I206</f>
        <v>219.8</v>
      </c>
      <c r="J205" s="97" t="n">
        <f aca="false">J206</f>
        <v>219.8</v>
      </c>
      <c r="K205" s="98" t="n">
        <f aca="false">SUM(J205/H205*100)</f>
        <v>100</v>
      </c>
      <c r="L205" s="98" t="n">
        <f aca="false">SUM(J205/I205*100)</f>
        <v>100</v>
      </c>
    </row>
    <row r="206" customFormat="false" ht="19.5" hidden="false" customHeight="true" outlineLevel="0" collapsed="false">
      <c r="A206" s="28" t="s">
        <v>137</v>
      </c>
      <c r="B206" s="107"/>
      <c r="C206" s="108" t="s">
        <v>93</v>
      </c>
      <c r="D206" s="108" t="s">
        <v>304</v>
      </c>
      <c r="E206" s="108" t="s">
        <v>132</v>
      </c>
      <c r="F206" s="109" t="s">
        <v>138</v>
      </c>
      <c r="G206" s="161"/>
      <c r="H206" s="39" t="n">
        <f aca="false">H207</f>
        <v>219.8</v>
      </c>
      <c r="I206" s="39" t="n">
        <f aca="false">I207</f>
        <v>219.8</v>
      </c>
      <c r="J206" s="39" t="n">
        <f aca="false">J207</f>
        <v>219.8</v>
      </c>
      <c r="K206" s="98" t="n">
        <f aca="false">SUM(J206/H206*100)</f>
        <v>100</v>
      </c>
      <c r="L206" s="98" t="n">
        <f aca="false">SUM(J206/I206*100)</f>
        <v>100</v>
      </c>
    </row>
    <row r="207" customFormat="false" ht="38.25" hidden="false" customHeight="false" outlineLevel="0" collapsed="false">
      <c r="A207" s="110" t="s">
        <v>306</v>
      </c>
      <c r="B207" s="28"/>
      <c r="C207" s="108" t="s">
        <v>93</v>
      </c>
      <c r="D207" s="108" t="s">
        <v>304</v>
      </c>
      <c r="E207" s="108" t="s">
        <v>132</v>
      </c>
      <c r="F207" s="109" t="s">
        <v>307</v>
      </c>
      <c r="G207" s="176"/>
      <c r="H207" s="139" t="n">
        <f aca="false">H208</f>
        <v>219.8</v>
      </c>
      <c r="I207" s="139" t="n">
        <f aca="false">I208</f>
        <v>219.8</v>
      </c>
      <c r="J207" s="139" t="n">
        <f aca="false">J208</f>
        <v>219.8</v>
      </c>
      <c r="K207" s="98" t="n">
        <f aca="false">SUM(J207/H207*100)</f>
        <v>100</v>
      </c>
      <c r="L207" s="98" t="n">
        <f aca="false">SUM(J207/I207*100)</f>
        <v>100</v>
      </c>
    </row>
    <row r="208" customFormat="false" ht="56.45" hidden="false" customHeight="true" outlineLevel="0" collapsed="false">
      <c r="A208" s="136" t="s">
        <v>308</v>
      </c>
      <c r="B208" s="28"/>
      <c r="C208" s="108" t="s">
        <v>93</v>
      </c>
      <c r="D208" s="108" t="s">
        <v>304</v>
      </c>
      <c r="E208" s="108" t="s">
        <v>132</v>
      </c>
      <c r="F208" s="114" t="s">
        <v>309</v>
      </c>
      <c r="G208" s="176"/>
      <c r="H208" s="139" t="n">
        <f aca="false">H209</f>
        <v>219.8</v>
      </c>
      <c r="I208" s="139" t="n">
        <f aca="false">I209</f>
        <v>219.8</v>
      </c>
      <c r="J208" s="139" t="n">
        <f aca="false">J209</f>
        <v>219.8</v>
      </c>
      <c r="K208" s="98" t="n">
        <f aca="false">SUM(J208/H208*100)</f>
        <v>100</v>
      </c>
      <c r="L208" s="98" t="n">
        <f aca="false">SUM(J208/I208*100)</f>
        <v>100</v>
      </c>
    </row>
    <row r="209" customFormat="false" ht="25.5" hidden="false" customHeight="false" outlineLevel="0" collapsed="false">
      <c r="A209" s="136" t="s">
        <v>310</v>
      </c>
      <c r="B209" s="25"/>
      <c r="C209" s="108" t="s">
        <v>93</v>
      </c>
      <c r="D209" s="112" t="n">
        <v>10</v>
      </c>
      <c r="E209" s="108" t="s">
        <v>132</v>
      </c>
      <c r="F209" s="114" t="s">
        <v>309</v>
      </c>
      <c r="G209" s="145" t="s">
        <v>170</v>
      </c>
      <c r="H209" s="139" t="n">
        <f aca="false">H210</f>
        <v>219.8</v>
      </c>
      <c r="I209" s="139" t="n">
        <f aca="false">I210</f>
        <v>219.8</v>
      </c>
      <c r="J209" s="139" t="n">
        <f aca="false">J210</f>
        <v>219.8</v>
      </c>
      <c r="K209" s="98" t="n">
        <f aca="false">SUM(J209/H209*100)</f>
        <v>100</v>
      </c>
      <c r="L209" s="98" t="n">
        <f aca="false">SUM(J209/I209*100)</f>
        <v>100</v>
      </c>
    </row>
    <row r="210" customFormat="false" ht="27.6" hidden="false" customHeight="true" outlineLevel="0" collapsed="false">
      <c r="A210" s="223" t="s">
        <v>311</v>
      </c>
      <c r="B210" s="25"/>
      <c r="C210" s="195" t="s">
        <v>93</v>
      </c>
      <c r="D210" s="195" t="n">
        <v>10</v>
      </c>
      <c r="E210" s="195" t="s">
        <v>132</v>
      </c>
      <c r="F210" s="224" t="s">
        <v>309</v>
      </c>
      <c r="G210" s="182" t="s">
        <v>172</v>
      </c>
      <c r="H210" s="147" t="n">
        <v>219.8</v>
      </c>
      <c r="I210" s="147" t="n">
        <v>219.8</v>
      </c>
      <c r="J210" s="147" t="n">
        <v>219.8</v>
      </c>
      <c r="K210" s="98" t="n">
        <f aca="false">SUM(J210/H210*100)</f>
        <v>100</v>
      </c>
      <c r="L210" s="98" t="n">
        <f aca="false">SUM(J210/I210*100)</f>
        <v>100</v>
      </c>
    </row>
    <row r="211" customFormat="false" ht="25.35" hidden="false" customHeight="true" outlineLevel="0" collapsed="false">
      <c r="A211" s="26" t="s">
        <v>312</v>
      </c>
      <c r="B211" s="26"/>
      <c r="C211" s="160" t="s">
        <v>93</v>
      </c>
      <c r="D211" s="160" t="s">
        <v>313</v>
      </c>
      <c r="E211" s="160"/>
      <c r="F211" s="160"/>
      <c r="G211" s="161"/>
      <c r="H211" s="123" t="n">
        <f aca="false">H212</f>
        <v>6257.1</v>
      </c>
      <c r="I211" s="123" t="n">
        <f aca="false">I212</f>
        <v>6257.1</v>
      </c>
      <c r="J211" s="123" t="n">
        <f aca="false">J212</f>
        <v>6257.1</v>
      </c>
      <c r="K211" s="98" t="n">
        <f aca="false">SUM(J211/H211*100)</f>
        <v>100</v>
      </c>
      <c r="L211" s="98" t="n">
        <f aca="false">SUM(J211/I211*100)</f>
        <v>100</v>
      </c>
    </row>
    <row r="212" customFormat="false" ht="25.35" hidden="false" customHeight="true" outlineLevel="0" collapsed="false">
      <c r="A212" s="26" t="s">
        <v>314</v>
      </c>
      <c r="B212" s="26"/>
      <c r="C212" s="160" t="s">
        <v>93</v>
      </c>
      <c r="D212" s="94" t="s">
        <v>313</v>
      </c>
      <c r="E212" s="94" t="s">
        <v>132</v>
      </c>
      <c r="F212" s="120"/>
      <c r="G212" s="156"/>
      <c r="H212" s="97" t="n">
        <f aca="false">H213</f>
        <v>6257.1</v>
      </c>
      <c r="I212" s="97" t="n">
        <f aca="false">I213</f>
        <v>6257.1</v>
      </c>
      <c r="J212" s="97" t="n">
        <f aca="false">J213</f>
        <v>6257.1</v>
      </c>
      <c r="K212" s="98" t="n">
        <f aca="false">SUM(J212/H212*100)</f>
        <v>100</v>
      </c>
      <c r="L212" s="98" t="n">
        <f aca="false">SUM(J212/I212*100)</f>
        <v>100</v>
      </c>
    </row>
    <row r="213" customFormat="false" ht="63.75" hidden="false" customHeight="false" outlineLevel="0" collapsed="false">
      <c r="A213" s="103" t="s">
        <v>315</v>
      </c>
      <c r="B213" s="99"/>
      <c r="C213" s="105" t="s">
        <v>93</v>
      </c>
      <c r="D213" s="105" t="s">
        <v>313</v>
      </c>
      <c r="E213" s="105" t="s">
        <v>132</v>
      </c>
      <c r="F213" s="104" t="s">
        <v>316</v>
      </c>
      <c r="G213" s="225"/>
      <c r="H213" s="141" t="n">
        <f aca="false">H214</f>
        <v>6257.1</v>
      </c>
      <c r="I213" s="141" t="n">
        <f aca="false">I214</f>
        <v>6257.1</v>
      </c>
      <c r="J213" s="141" t="n">
        <f aca="false">J214</f>
        <v>6257.1</v>
      </c>
      <c r="K213" s="98" t="n">
        <f aca="false">SUM(J213/H213*100)</f>
        <v>100</v>
      </c>
      <c r="L213" s="98" t="n">
        <f aca="false">SUM(J213/I213*100)</f>
        <v>100</v>
      </c>
    </row>
    <row r="214" customFormat="false" ht="26.25" hidden="false" customHeight="false" outlineLevel="0" collapsed="false">
      <c r="A214" s="149" t="s">
        <v>317</v>
      </c>
      <c r="B214" s="159"/>
      <c r="C214" s="108" t="s">
        <v>93</v>
      </c>
      <c r="D214" s="125" t="s">
        <v>313</v>
      </c>
      <c r="E214" s="125" t="s">
        <v>132</v>
      </c>
      <c r="F214" s="109" t="s">
        <v>318</v>
      </c>
      <c r="G214" s="182"/>
      <c r="H214" s="139" t="n">
        <f aca="false">SUM(H215+H218+H221+H224)</f>
        <v>6257.1</v>
      </c>
      <c r="I214" s="139" t="n">
        <f aca="false">SUM(I215+I218+I221+I224)</f>
        <v>6257.1</v>
      </c>
      <c r="J214" s="139" t="n">
        <f aca="false">SUM(J215+J218+J221+J224)</f>
        <v>6257.1</v>
      </c>
      <c r="K214" s="98" t="n">
        <f aca="false">SUM(J214/H214*100)</f>
        <v>100</v>
      </c>
      <c r="L214" s="98" t="n">
        <f aca="false">SUM(J214/I214*100)</f>
        <v>100</v>
      </c>
    </row>
    <row r="215" customFormat="false" ht="38.25" hidden="false" customHeight="false" outlineLevel="0" collapsed="false">
      <c r="A215" s="149" t="s">
        <v>319</v>
      </c>
      <c r="B215" s="28"/>
      <c r="C215" s="108" t="s">
        <v>93</v>
      </c>
      <c r="D215" s="112" t="s">
        <v>313</v>
      </c>
      <c r="E215" s="112" t="s">
        <v>132</v>
      </c>
      <c r="F215" s="109" t="s">
        <v>320</v>
      </c>
      <c r="G215" s="182"/>
      <c r="H215" s="139" t="n">
        <f aca="false">H216</f>
        <v>3662.8</v>
      </c>
      <c r="I215" s="139" t="n">
        <f aca="false">I216</f>
        <v>3662.8</v>
      </c>
      <c r="J215" s="139" t="n">
        <f aca="false">J216</f>
        <v>3662.8</v>
      </c>
      <c r="K215" s="98" t="n">
        <f aca="false">SUM(J215/H215*100)</f>
        <v>100</v>
      </c>
      <c r="L215" s="98" t="n">
        <f aca="false">SUM(J215/I215*100)</f>
        <v>100</v>
      </c>
    </row>
    <row r="216" customFormat="false" ht="43.9" hidden="false" customHeight="true" outlineLevel="0" collapsed="false">
      <c r="A216" s="136" t="s">
        <v>153</v>
      </c>
      <c r="B216" s="25"/>
      <c r="C216" s="108" t="s">
        <v>93</v>
      </c>
      <c r="D216" s="112" t="s">
        <v>313</v>
      </c>
      <c r="E216" s="112" t="s">
        <v>132</v>
      </c>
      <c r="F216" s="109" t="s">
        <v>320</v>
      </c>
      <c r="G216" s="145" t="s">
        <v>154</v>
      </c>
      <c r="H216" s="139" t="n">
        <f aca="false">H217</f>
        <v>3662.8</v>
      </c>
      <c r="I216" s="139" t="n">
        <f aca="false">I217</f>
        <v>3662.8</v>
      </c>
      <c r="J216" s="139" t="n">
        <f aca="false">J217</f>
        <v>3662.8</v>
      </c>
      <c r="K216" s="98" t="n">
        <f aca="false">SUM(J216/H216*100)</f>
        <v>100</v>
      </c>
      <c r="L216" s="98" t="n">
        <f aca="false">SUM(J216/I216*100)</f>
        <v>100</v>
      </c>
    </row>
    <row r="217" customFormat="false" ht="38.25" hidden="false" customHeight="false" outlineLevel="0" collapsed="false">
      <c r="A217" s="116" t="s">
        <v>155</v>
      </c>
      <c r="B217" s="28"/>
      <c r="C217" s="195" t="s">
        <v>93</v>
      </c>
      <c r="D217" s="195" t="n">
        <v>11</v>
      </c>
      <c r="E217" s="195" t="s">
        <v>132</v>
      </c>
      <c r="F217" s="118" t="s">
        <v>320</v>
      </c>
      <c r="G217" s="146" t="s">
        <v>156</v>
      </c>
      <c r="H217" s="147" t="n">
        <v>3662.8</v>
      </c>
      <c r="I217" s="147" t="n">
        <v>3662.8</v>
      </c>
      <c r="J217" s="147" t="n">
        <v>3662.8</v>
      </c>
      <c r="K217" s="98" t="n">
        <f aca="false">SUM(J217/H217*100)</f>
        <v>100</v>
      </c>
      <c r="L217" s="98" t="n">
        <f aca="false">SUM(J217/I217*100)</f>
        <v>100</v>
      </c>
    </row>
    <row r="218" customFormat="false" ht="25.5" hidden="false" customHeight="false" outlineLevel="0" collapsed="false">
      <c r="A218" s="136" t="s">
        <v>321</v>
      </c>
      <c r="B218" s="190"/>
      <c r="C218" s="108" t="s">
        <v>93</v>
      </c>
      <c r="D218" s="112" t="n">
        <v>11</v>
      </c>
      <c r="E218" s="112" t="s">
        <v>132</v>
      </c>
      <c r="F218" s="109" t="s">
        <v>322</v>
      </c>
      <c r="G218" s="118"/>
      <c r="H218" s="139" t="n">
        <f aca="false">H219</f>
        <v>2333.4</v>
      </c>
      <c r="I218" s="139" t="n">
        <f aca="false">I219</f>
        <v>2333.4</v>
      </c>
      <c r="J218" s="139" t="n">
        <f aca="false">J219</f>
        <v>2333.4</v>
      </c>
      <c r="K218" s="98" t="n">
        <f aca="false">SUM(J218/H218*100)</f>
        <v>100</v>
      </c>
      <c r="L218" s="98" t="n">
        <f aca="false">SUM(J218/I218*100)</f>
        <v>100</v>
      </c>
    </row>
    <row r="219" customFormat="false" ht="38.25" hidden="false" customHeight="false" outlineLevel="0" collapsed="false">
      <c r="A219" s="136" t="s">
        <v>153</v>
      </c>
      <c r="B219" s="190"/>
      <c r="C219" s="108" t="s">
        <v>93</v>
      </c>
      <c r="D219" s="112" t="n">
        <v>11</v>
      </c>
      <c r="E219" s="112" t="s">
        <v>132</v>
      </c>
      <c r="F219" s="109" t="s">
        <v>322</v>
      </c>
      <c r="G219" s="118"/>
      <c r="H219" s="139" t="n">
        <f aca="false">SUM(H220)</f>
        <v>2333.4</v>
      </c>
      <c r="I219" s="139" t="n">
        <f aca="false">SUM(I220)</f>
        <v>2333.4</v>
      </c>
      <c r="J219" s="139" t="n">
        <f aca="false">SUM(J220)</f>
        <v>2333.4</v>
      </c>
      <c r="K219" s="98" t="n">
        <f aca="false">SUM(J219/H219*100)</f>
        <v>100</v>
      </c>
      <c r="L219" s="98" t="n">
        <f aca="false">SUM(J219/I219*100)</f>
        <v>100</v>
      </c>
    </row>
    <row r="220" customFormat="false" ht="38.25" hidden="false" customHeight="false" outlineLevel="0" collapsed="false">
      <c r="A220" s="223" t="s">
        <v>155</v>
      </c>
      <c r="B220" s="190"/>
      <c r="C220" s="195" t="s">
        <v>93</v>
      </c>
      <c r="D220" s="195" t="n">
        <v>11</v>
      </c>
      <c r="E220" s="195" t="s">
        <v>132</v>
      </c>
      <c r="F220" s="118" t="s">
        <v>322</v>
      </c>
      <c r="G220" s="146"/>
      <c r="H220" s="147" t="n">
        <v>2333.4</v>
      </c>
      <c r="I220" s="147" t="n">
        <v>2333.4</v>
      </c>
      <c r="J220" s="147" t="n">
        <v>2333.4</v>
      </c>
      <c r="K220" s="98" t="n">
        <f aca="false">SUM(J220/H220*100)</f>
        <v>100</v>
      </c>
      <c r="L220" s="98" t="n">
        <f aca="false">SUM(J220/I220*100)</f>
        <v>100</v>
      </c>
    </row>
    <row r="221" customFormat="false" ht="16.15" hidden="false" customHeight="true" outlineLevel="0" collapsed="false">
      <c r="A221" s="136" t="s">
        <v>323</v>
      </c>
      <c r="B221" s="190"/>
      <c r="C221" s="108" t="s">
        <v>93</v>
      </c>
      <c r="D221" s="112" t="n">
        <v>11</v>
      </c>
      <c r="E221" s="112" t="s">
        <v>132</v>
      </c>
      <c r="F221" s="109" t="s">
        <v>324</v>
      </c>
      <c r="G221" s="143"/>
      <c r="H221" s="139" t="n">
        <f aca="false">H222</f>
        <v>72.4</v>
      </c>
      <c r="I221" s="139" t="n">
        <f aca="false">I222</f>
        <v>72.4</v>
      </c>
      <c r="J221" s="139" t="n">
        <f aca="false">J222</f>
        <v>72.4</v>
      </c>
      <c r="K221" s="98" t="n">
        <f aca="false">SUM(J221/H221*100)</f>
        <v>100</v>
      </c>
      <c r="L221" s="98" t="n">
        <f aca="false">SUM(J221/I221*100)</f>
        <v>100</v>
      </c>
    </row>
    <row r="222" customFormat="false" ht="40.9" hidden="false" customHeight="true" outlineLevel="0" collapsed="false">
      <c r="A222" s="136" t="s">
        <v>153</v>
      </c>
      <c r="B222" s="190"/>
      <c r="C222" s="108" t="s">
        <v>93</v>
      </c>
      <c r="D222" s="112" t="n">
        <v>11</v>
      </c>
      <c r="E222" s="112" t="s">
        <v>132</v>
      </c>
      <c r="F222" s="109" t="s">
        <v>324</v>
      </c>
      <c r="G222" s="145" t="s">
        <v>154</v>
      </c>
      <c r="H222" s="139" t="n">
        <f aca="false">H223</f>
        <v>72.4</v>
      </c>
      <c r="I222" s="139" t="n">
        <f aca="false">I223</f>
        <v>72.4</v>
      </c>
      <c r="J222" s="139" t="n">
        <f aca="false">J223</f>
        <v>72.4</v>
      </c>
      <c r="K222" s="98" t="n">
        <f aca="false">SUM(J222/H222*100)</f>
        <v>100</v>
      </c>
      <c r="L222" s="98" t="n">
        <f aca="false">SUM(J222/I222*100)</f>
        <v>100</v>
      </c>
    </row>
    <row r="223" customFormat="false" ht="38.25" hidden="false" customHeight="false" outlineLevel="0" collapsed="false">
      <c r="A223" s="223" t="s">
        <v>155</v>
      </c>
      <c r="B223" s="190"/>
      <c r="C223" s="173" t="s">
        <v>93</v>
      </c>
      <c r="D223" s="173" t="n">
        <v>11</v>
      </c>
      <c r="E223" s="173" t="s">
        <v>132</v>
      </c>
      <c r="F223" s="224" t="s">
        <v>324</v>
      </c>
      <c r="G223" s="182" t="s">
        <v>156</v>
      </c>
      <c r="H223" s="147" t="n">
        <v>72.4</v>
      </c>
      <c r="I223" s="147" t="n">
        <v>72.4</v>
      </c>
      <c r="J223" s="147" t="n">
        <v>72.4</v>
      </c>
      <c r="K223" s="98" t="n">
        <f aca="false">SUM(J223/H223*100)</f>
        <v>100</v>
      </c>
      <c r="L223" s="98" t="n">
        <f aca="false">SUM(J223/I223*100)</f>
        <v>100</v>
      </c>
    </row>
    <row r="224" customFormat="false" ht="16.9" hidden="false" customHeight="true" outlineLevel="0" collapsed="false">
      <c r="A224" s="136" t="s">
        <v>325</v>
      </c>
      <c r="B224" s="190"/>
      <c r="C224" s="108" t="s">
        <v>93</v>
      </c>
      <c r="D224" s="112" t="n">
        <v>11</v>
      </c>
      <c r="E224" s="112" t="s">
        <v>132</v>
      </c>
      <c r="F224" s="109" t="s">
        <v>326</v>
      </c>
      <c r="G224" s="143"/>
      <c r="H224" s="139" t="n">
        <f aca="false">H225</f>
        <v>188.5</v>
      </c>
      <c r="I224" s="139" t="n">
        <f aca="false">I225</f>
        <v>188.5</v>
      </c>
      <c r="J224" s="139" t="n">
        <f aca="false">J225</f>
        <v>188.5</v>
      </c>
      <c r="K224" s="98" t="n">
        <f aca="false">SUM(J224/H224*100)</f>
        <v>100</v>
      </c>
      <c r="L224" s="98" t="n">
        <f aca="false">SUM(J224/I224*100)</f>
        <v>100</v>
      </c>
    </row>
    <row r="225" customFormat="false" ht="38.25" hidden="false" customHeight="false" outlineLevel="0" collapsed="false">
      <c r="A225" s="136" t="s">
        <v>153</v>
      </c>
      <c r="B225" s="190"/>
      <c r="C225" s="108" t="s">
        <v>93</v>
      </c>
      <c r="D225" s="112" t="n">
        <v>11</v>
      </c>
      <c r="E225" s="112" t="s">
        <v>132</v>
      </c>
      <c r="F225" s="109" t="s">
        <v>326</v>
      </c>
      <c r="G225" s="145" t="s">
        <v>154</v>
      </c>
      <c r="H225" s="139" t="n">
        <f aca="false">H226</f>
        <v>188.5</v>
      </c>
      <c r="I225" s="139" t="n">
        <f aca="false">I226</f>
        <v>188.5</v>
      </c>
      <c r="J225" s="139" t="n">
        <f aca="false">J226</f>
        <v>188.5</v>
      </c>
      <c r="K225" s="98" t="n">
        <f aca="false">SUM(J225/H225*100)</f>
        <v>100</v>
      </c>
      <c r="L225" s="98" t="n">
        <f aca="false">SUM(J225/I225*100)</f>
        <v>100</v>
      </c>
    </row>
    <row r="226" customFormat="false" ht="38.25" hidden="false" customHeight="false" outlineLevel="0" collapsed="false">
      <c r="A226" s="116" t="s">
        <v>155</v>
      </c>
      <c r="B226" s="190"/>
      <c r="C226" s="173" t="s">
        <v>93</v>
      </c>
      <c r="D226" s="173" t="n">
        <v>11</v>
      </c>
      <c r="E226" s="173" t="s">
        <v>132</v>
      </c>
      <c r="F226" s="224" t="s">
        <v>326</v>
      </c>
      <c r="G226" s="182" t="s">
        <v>156</v>
      </c>
      <c r="H226" s="147" t="n">
        <v>188.5</v>
      </c>
      <c r="I226" s="147" t="n">
        <v>188.5</v>
      </c>
      <c r="J226" s="147" t="n">
        <v>188.5</v>
      </c>
      <c r="K226" s="98" t="n">
        <f aca="false">SUM(J226/H226*100)</f>
        <v>100</v>
      </c>
      <c r="L226" s="98" t="n">
        <f aca="false">SUM(J226/I226*100)</f>
        <v>100</v>
      </c>
    </row>
    <row r="227" customFormat="false" ht="51" hidden="false" customHeight="false" outlineLevel="0" collapsed="false">
      <c r="A227" s="235" t="s">
        <v>336</v>
      </c>
      <c r="B227" s="32"/>
      <c r="C227" s="105" t="s">
        <v>337</v>
      </c>
      <c r="D227" s="236"/>
      <c r="E227" s="236"/>
      <c r="F227" s="237"/>
      <c r="G227" s="237"/>
      <c r="H227" s="238" t="n">
        <f aca="false">H228</f>
        <v>355</v>
      </c>
      <c r="I227" s="238" t="n">
        <f aca="false">I228</f>
        <v>355</v>
      </c>
      <c r="J227" s="238" t="n">
        <f aca="false">J228</f>
        <v>284</v>
      </c>
      <c r="K227" s="98" t="n">
        <f aca="false">SUM(J227/H227*100)</f>
        <v>80</v>
      </c>
      <c r="L227" s="98" t="n">
        <f aca="false">SUM(J227/I227*100)</f>
        <v>80</v>
      </c>
    </row>
    <row r="228" customFormat="false" ht="67.5" hidden="false" customHeight="false" outlineLevel="0" collapsed="false">
      <c r="A228" s="193" t="s">
        <v>147</v>
      </c>
      <c r="B228" s="239"/>
      <c r="C228" s="94" t="s">
        <v>337</v>
      </c>
      <c r="D228" s="240" t="s">
        <v>132</v>
      </c>
      <c r="E228" s="241" t="s">
        <v>148</v>
      </c>
      <c r="F228" s="242"/>
      <c r="G228" s="243"/>
      <c r="H228" s="244" t="n">
        <f aca="false">SUM(H229)</f>
        <v>355</v>
      </c>
      <c r="I228" s="244" t="n">
        <f aca="false">SUM(I229)</f>
        <v>355</v>
      </c>
      <c r="J228" s="244" t="n">
        <f aca="false">SUM(J229)</f>
        <v>284</v>
      </c>
      <c r="K228" s="98" t="n">
        <f aca="false">SUM(J228/H228*100)</f>
        <v>80</v>
      </c>
      <c r="L228" s="98" t="n">
        <f aca="false">SUM(J228/I228*100)</f>
        <v>80</v>
      </c>
    </row>
    <row r="229" customFormat="false" ht="38.25" hidden="false" customHeight="false" outlineLevel="0" collapsed="false">
      <c r="A229" s="28" t="s">
        <v>149</v>
      </c>
      <c r="B229" s="124"/>
      <c r="C229" s="108" t="s">
        <v>337</v>
      </c>
      <c r="D229" s="108" t="s">
        <v>132</v>
      </c>
      <c r="E229" s="125" t="s">
        <v>148</v>
      </c>
      <c r="F229" s="126" t="s">
        <v>150</v>
      </c>
      <c r="G229" s="127"/>
      <c r="H229" s="245" t="n">
        <f aca="false">H231+H233</f>
        <v>355</v>
      </c>
      <c r="I229" s="245" t="n">
        <f aca="false">I231+I233</f>
        <v>355</v>
      </c>
      <c r="J229" s="245" t="n">
        <f aca="false">J231+J233</f>
        <v>284</v>
      </c>
      <c r="K229" s="98" t="n">
        <f aca="false">SUM(J229/H229*100)</f>
        <v>80</v>
      </c>
      <c r="L229" s="98" t="n">
        <f aca="false">SUM(J229/I229*100)</f>
        <v>80</v>
      </c>
    </row>
    <row r="230" customFormat="false" ht="12.75" hidden="false" customHeight="false" outlineLevel="0" collapsed="false">
      <c r="A230" s="28" t="s">
        <v>151</v>
      </c>
      <c r="B230" s="124"/>
      <c r="C230" s="108" t="s">
        <v>337</v>
      </c>
      <c r="D230" s="108" t="s">
        <v>132</v>
      </c>
      <c r="E230" s="125" t="s">
        <v>148</v>
      </c>
      <c r="F230" s="126" t="s">
        <v>152</v>
      </c>
      <c r="G230" s="127"/>
      <c r="H230" s="245" t="n">
        <f aca="false">H231</f>
        <v>280</v>
      </c>
      <c r="I230" s="245" t="n">
        <f aca="false">I231</f>
        <v>280</v>
      </c>
      <c r="J230" s="245" t="n">
        <f aca="false">J231</f>
        <v>209</v>
      </c>
      <c r="K230" s="98" t="n">
        <f aca="false">SUM(J230/H230*100)</f>
        <v>74.6428571428571</v>
      </c>
      <c r="L230" s="98" t="n">
        <f aca="false">SUM(J230/I230*100)</f>
        <v>74.6428571428571</v>
      </c>
    </row>
    <row r="231" customFormat="false" ht="38.25" hidden="false" customHeight="false" outlineLevel="0" collapsed="false">
      <c r="A231" s="136" t="s">
        <v>153</v>
      </c>
      <c r="B231" s="124"/>
      <c r="C231" s="108" t="s">
        <v>337</v>
      </c>
      <c r="D231" s="112" t="s">
        <v>132</v>
      </c>
      <c r="E231" s="108" t="s">
        <v>148</v>
      </c>
      <c r="F231" s="126" t="s">
        <v>152</v>
      </c>
      <c r="G231" s="113" t="s">
        <v>154</v>
      </c>
      <c r="H231" s="245" t="n">
        <f aca="false">H232</f>
        <v>280</v>
      </c>
      <c r="I231" s="245" t="n">
        <f aca="false">I232</f>
        <v>280</v>
      </c>
      <c r="J231" s="245" t="n">
        <f aca="false">J232</f>
        <v>209</v>
      </c>
      <c r="K231" s="98" t="n">
        <f aca="false">SUM(J231/H231*100)</f>
        <v>74.6428571428571</v>
      </c>
      <c r="L231" s="98" t="n">
        <f aca="false">SUM(J231/I231*100)</f>
        <v>74.6428571428571</v>
      </c>
    </row>
    <row r="232" customFormat="false" ht="38.25" hidden="false" customHeight="false" outlineLevel="0" collapsed="false">
      <c r="A232" s="25" t="s">
        <v>155</v>
      </c>
      <c r="B232" s="124"/>
      <c r="C232" s="137" t="s">
        <v>337</v>
      </c>
      <c r="D232" s="137" t="s">
        <v>132</v>
      </c>
      <c r="E232" s="137" t="s">
        <v>148</v>
      </c>
      <c r="F232" s="137" t="s">
        <v>152</v>
      </c>
      <c r="G232" s="138" t="s">
        <v>156</v>
      </c>
      <c r="H232" s="40" t="n">
        <v>280</v>
      </c>
      <c r="I232" s="40" t="n">
        <v>280</v>
      </c>
      <c r="J232" s="40" t="n">
        <v>209</v>
      </c>
      <c r="K232" s="98" t="n">
        <f aca="false">SUM(J232/H232*100)</f>
        <v>74.6428571428571</v>
      </c>
      <c r="L232" s="98" t="n">
        <f aca="false">SUM(J232/I232*100)</f>
        <v>74.6428571428571</v>
      </c>
    </row>
    <row r="233" customFormat="false" ht="51" hidden="false" customHeight="false" outlineLevel="0" collapsed="false">
      <c r="A233" s="28" t="s">
        <v>157</v>
      </c>
      <c r="B233" s="28"/>
      <c r="C233" s="108" t="s">
        <v>337</v>
      </c>
      <c r="D233" s="108" t="s">
        <v>132</v>
      </c>
      <c r="E233" s="108" t="s">
        <v>148</v>
      </c>
      <c r="F233" s="126" t="s">
        <v>158</v>
      </c>
      <c r="G233" s="106"/>
      <c r="H233" s="29" t="n">
        <f aca="false">SUM(H234)</f>
        <v>75</v>
      </c>
      <c r="I233" s="29" t="n">
        <f aca="false">SUM(I234)</f>
        <v>75</v>
      </c>
      <c r="J233" s="29" t="n">
        <f aca="false">SUM(J234)</f>
        <v>75</v>
      </c>
      <c r="K233" s="98" t="n">
        <f aca="false">SUM(J233/H233*100)</f>
        <v>100</v>
      </c>
      <c r="L233" s="98" t="n">
        <f aca="false">SUM(J233/I233*100)</f>
        <v>100</v>
      </c>
    </row>
    <row r="234" customFormat="false" ht="12.75" hidden="false" customHeight="false" outlineLevel="0" collapsed="false">
      <c r="A234" s="28" t="s">
        <v>159</v>
      </c>
      <c r="B234" s="28"/>
      <c r="C234" s="108" t="s">
        <v>337</v>
      </c>
      <c r="D234" s="112" t="s">
        <v>132</v>
      </c>
      <c r="E234" s="108" t="s">
        <v>148</v>
      </c>
      <c r="F234" s="126" t="s">
        <v>158</v>
      </c>
      <c r="G234" s="113" t="s">
        <v>160</v>
      </c>
      <c r="H234" s="29" t="n">
        <f aca="false">H235</f>
        <v>75</v>
      </c>
      <c r="I234" s="29" t="n">
        <f aca="false">I235</f>
        <v>75</v>
      </c>
      <c r="J234" s="29" t="n">
        <f aca="false">J235</f>
        <v>75</v>
      </c>
      <c r="K234" s="98" t="n">
        <f aca="false">SUM(J234/H234*100)</f>
        <v>100</v>
      </c>
      <c r="L234" s="98" t="n">
        <f aca="false">SUM(J234/I234*100)</f>
        <v>100</v>
      </c>
    </row>
    <row r="235" customFormat="false" ht="12.75" hidden="false" customHeight="false" outlineLevel="0" collapsed="false">
      <c r="A235" s="25" t="s">
        <v>58</v>
      </c>
      <c r="B235" s="25"/>
      <c r="C235" s="137" t="s">
        <v>337</v>
      </c>
      <c r="D235" s="137" t="s">
        <v>132</v>
      </c>
      <c r="E235" s="137" t="s">
        <v>148</v>
      </c>
      <c r="F235" s="137" t="s">
        <v>158</v>
      </c>
      <c r="G235" s="138" t="s">
        <v>161</v>
      </c>
      <c r="H235" s="40" t="n">
        <v>75</v>
      </c>
      <c r="I235" s="40" t="n">
        <v>75</v>
      </c>
      <c r="J235" s="40" t="n">
        <v>75</v>
      </c>
      <c r="K235" s="98" t="n">
        <f aca="false">SUM(J235/H235*100)</f>
        <v>100</v>
      </c>
      <c r="L235" s="98" t="n">
        <f aca="false">SUM(J235/I235*100)</f>
        <v>100</v>
      </c>
    </row>
    <row r="236" customFormat="false" ht="12.75" hidden="false" customHeight="false" outlineLevel="0" collapsed="false">
      <c r="A236" s="32" t="s">
        <v>327</v>
      </c>
      <c r="B236" s="32"/>
      <c r="C236" s="32"/>
      <c r="D236" s="105"/>
      <c r="E236" s="105"/>
      <c r="F236" s="105"/>
      <c r="G236" s="105"/>
      <c r="H236" s="174" t="e">
        <f aca="false">H227+H15</f>
        <v>#VALUE!</v>
      </c>
      <c r="I236" s="174" t="e">
        <f aca="false">I227+I15</f>
        <v>#VALUE!</v>
      </c>
      <c r="J236" s="174" t="e">
        <f aca="false">J227+J15</f>
        <v>#VALUE!</v>
      </c>
      <c r="K236" s="98" t="e">
        <f aca="false">SUM(J236/H236*100)</f>
        <v>#VALUE!</v>
      </c>
      <c r="L236" s="98" t="e">
        <f aca="false">SUM(J236/I236*100)</f>
        <v>#VALUE!</v>
      </c>
    </row>
  </sheetData>
  <mergeCells count="6">
    <mergeCell ref="I1:L1"/>
    <mergeCell ref="F2:H5"/>
    <mergeCell ref="I2:L5"/>
    <mergeCell ref="I6:L9"/>
    <mergeCell ref="E11:G11"/>
    <mergeCell ref="A12:L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9" man="true" max="16383" min="0"/>
    <brk id="70" man="true" max="16383" min="0"/>
    <brk id="104" man="true" max="16383" min="0"/>
    <brk id="156" man="true" max="16383" min="0"/>
    <brk id="191" man="true" max="16383" min="0"/>
    <brk id="2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J2"/>
    </sheetView>
  </sheetViews>
  <sheetFormatPr defaultColWidth="8.84765625" defaultRowHeight="60" zeroHeight="false" outlineLevelRow="0" outlineLevelCol="0"/>
  <cols>
    <col collapsed="false" customWidth="true" hidden="false" outlineLevel="0" max="1" min="1" style="246" width="43.41"/>
    <col collapsed="false" customWidth="true" hidden="false" outlineLevel="0" max="2" min="2" style="247" width="14.28"/>
    <col collapsed="false" customWidth="true" hidden="false" outlineLevel="0" max="3" min="3" style="248" width="7.7"/>
    <col collapsed="false" customWidth="true" hidden="false" outlineLevel="0" max="4" min="4" style="249" width="14.28"/>
    <col collapsed="false" customWidth="true" hidden="false" outlineLevel="0" max="5" min="5" style="249" width="15.7"/>
    <col collapsed="false" customWidth="true" hidden="true" outlineLevel="0" max="6" min="6" style="250" width="0.13"/>
    <col collapsed="false" customWidth="true" hidden="true" outlineLevel="0" max="7" min="7" style="251" width="11.13"/>
    <col collapsed="false" customWidth="true" hidden="false" outlineLevel="0" max="8" min="8" style="249" width="12.85"/>
    <col collapsed="false" customWidth="true" hidden="false" outlineLevel="0" max="9" min="9" style="249" width="17.7"/>
    <col collapsed="false" customWidth="true" hidden="false" outlineLevel="0" max="10" min="10" style="249" width="16.28"/>
    <col collapsed="false" customWidth="false" hidden="false" outlineLevel="0" max="257" min="11" style="251" width="8.85"/>
  </cols>
  <sheetData>
    <row r="1" customFormat="false" ht="18" hidden="false" customHeight="true" outlineLevel="0" collapsed="false">
      <c r="A1" s="252"/>
      <c r="B1" s="253"/>
      <c r="C1" s="253"/>
      <c r="D1" s="253"/>
      <c r="E1" s="254" t="s">
        <v>338</v>
      </c>
      <c r="F1" s="254"/>
      <c r="G1" s="254"/>
      <c r="H1" s="254"/>
      <c r="I1" s="254"/>
      <c r="J1" s="254"/>
    </row>
    <row r="2" customFormat="false" ht="36.6" hidden="false" customHeight="true" outlineLevel="0" collapsed="false">
      <c r="A2" s="252"/>
      <c r="B2" s="253"/>
      <c r="C2" s="253"/>
      <c r="D2" s="253"/>
      <c r="E2" s="254" t="s">
        <v>339</v>
      </c>
      <c r="F2" s="254"/>
      <c r="G2" s="254"/>
      <c r="H2" s="254"/>
      <c r="I2" s="254"/>
      <c r="J2" s="254"/>
    </row>
    <row r="3" customFormat="false" ht="59.45" hidden="false" customHeight="true" outlineLevel="0" collapsed="false">
      <c r="A3" s="252"/>
      <c r="B3" s="255"/>
      <c r="C3" s="255"/>
      <c r="D3" s="255"/>
      <c r="E3" s="254" t="s">
        <v>330</v>
      </c>
      <c r="F3" s="254"/>
      <c r="G3" s="254"/>
      <c r="H3" s="254"/>
      <c r="I3" s="254"/>
      <c r="J3" s="254"/>
    </row>
    <row r="4" customFormat="false" ht="18.75" hidden="false" customHeight="true" outlineLevel="0" collapsed="false">
      <c r="A4" s="252"/>
      <c r="B4" s="252"/>
      <c r="C4" s="256"/>
      <c r="D4" s="257"/>
      <c r="E4" s="257"/>
      <c r="F4" s="257"/>
      <c r="G4" s="257"/>
      <c r="H4" s="251"/>
      <c r="I4" s="251"/>
      <c r="J4" s="251"/>
    </row>
    <row r="5" customFormat="false" ht="52.9" hidden="false" customHeight="true" outlineLevel="0" collapsed="false">
      <c r="A5" s="258" t="s">
        <v>340</v>
      </c>
      <c r="B5" s="258"/>
      <c r="C5" s="258"/>
      <c r="D5" s="258"/>
      <c r="E5" s="258"/>
      <c r="F5" s="258"/>
      <c r="G5" s="258"/>
      <c r="H5" s="258"/>
      <c r="I5" s="258"/>
      <c r="J5" s="258"/>
    </row>
    <row r="6" customFormat="false" ht="50.45" hidden="false" customHeight="true" outlineLevel="0" collapsed="false">
      <c r="A6" s="259" t="s">
        <v>341</v>
      </c>
      <c r="B6" s="260" t="s">
        <v>126</v>
      </c>
      <c r="C6" s="260" t="s">
        <v>127</v>
      </c>
      <c r="D6" s="261" t="s">
        <v>8</v>
      </c>
      <c r="E6" s="262" t="s">
        <v>9</v>
      </c>
      <c r="H6" s="261" t="s">
        <v>84</v>
      </c>
      <c r="I6" s="263" t="s">
        <v>129</v>
      </c>
      <c r="J6" s="263" t="s">
        <v>342</v>
      </c>
    </row>
    <row r="7" customFormat="false" ht="54" hidden="false" customHeight="true" outlineLevel="0" collapsed="false">
      <c r="A7" s="259" t="s">
        <v>270</v>
      </c>
      <c r="B7" s="260" t="s">
        <v>271</v>
      </c>
      <c r="C7" s="264"/>
      <c r="D7" s="141" t="n">
        <f aca="false">SUM(D8+D12+D16+D33)</f>
        <v>25667</v>
      </c>
      <c r="E7" s="141" t="n">
        <f aca="false">SUM(E8+E12+E16+E33)</f>
        <v>25667</v>
      </c>
      <c r="G7" s="265"/>
      <c r="H7" s="141" t="n">
        <f aca="false">SUM(H8+H12+H16+H33)</f>
        <v>25056</v>
      </c>
      <c r="I7" s="139" t="n">
        <f aca="false">H7/D7*100</f>
        <v>97.6195114349164</v>
      </c>
      <c r="J7" s="139" t="n">
        <f aca="false">H7/E7*100</f>
        <v>97.6195114349164</v>
      </c>
    </row>
    <row r="8" customFormat="false" ht="26.25" hidden="false" customHeight="true" outlineLevel="0" collapsed="false">
      <c r="A8" s="136" t="s">
        <v>280</v>
      </c>
      <c r="B8" s="109" t="s">
        <v>281</v>
      </c>
      <c r="C8" s="266"/>
      <c r="D8" s="139" t="n">
        <f aca="false">D9</f>
        <v>300</v>
      </c>
      <c r="E8" s="139" t="n">
        <f aca="false">E9</f>
        <v>300</v>
      </c>
      <c r="G8" s="265"/>
      <c r="H8" s="139" t="n">
        <f aca="false">H9</f>
        <v>191</v>
      </c>
      <c r="I8" s="139" t="n">
        <f aca="false">H8/D8*100</f>
        <v>63.6666666666667</v>
      </c>
      <c r="J8" s="139" t="n">
        <f aca="false">H8/E8*100</f>
        <v>63.6666666666667</v>
      </c>
    </row>
    <row r="9" customFormat="false" ht="21" hidden="false" customHeight="true" outlineLevel="0" collapsed="false">
      <c r="A9" s="136" t="s">
        <v>282</v>
      </c>
      <c r="B9" s="109" t="s">
        <v>283</v>
      </c>
      <c r="C9" s="109"/>
      <c r="D9" s="139" t="n">
        <f aca="false">D10</f>
        <v>300</v>
      </c>
      <c r="E9" s="139" t="n">
        <f aca="false">E10</f>
        <v>300</v>
      </c>
      <c r="G9" s="265"/>
      <c r="H9" s="139" t="n">
        <f aca="false">H10</f>
        <v>191</v>
      </c>
      <c r="I9" s="139" t="n">
        <f aca="false">H9/D9*100</f>
        <v>63.6666666666667</v>
      </c>
      <c r="J9" s="139" t="n">
        <f aca="false">H9/E9*100</f>
        <v>63.6666666666667</v>
      </c>
    </row>
    <row r="10" customFormat="false" ht="29.25" hidden="false" customHeight="true" outlineLevel="0" collapsed="false">
      <c r="A10" s="136" t="s">
        <v>153</v>
      </c>
      <c r="B10" s="109" t="s">
        <v>283</v>
      </c>
      <c r="C10" s="109" t="s">
        <v>154</v>
      </c>
      <c r="D10" s="139" t="n">
        <f aca="false">D11</f>
        <v>300</v>
      </c>
      <c r="E10" s="139" t="n">
        <f aca="false">E11</f>
        <v>300</v>
      </c>
      <c r="G10" s="265"/>
      <c r="H10" s="139" t="n">
        <f aca="false">H11</f>
        <v>191</v>
      </c>
      <c r="I10" s="139" t="n">
        <f aca="false">H10/D10*100</f>
        <v>63.6666666666667</v>
      </c>
      <c r="J10" s="139" t="n">
        <f aca="false">H10/E10*100</f>
        <v>63.6666666666667</v>
      </c>
    </row>
    <row r="11" customFormat="false" ht="39" hidden="false" customHeight="true" outlineLevel="0" collapsed="false">
      <c r="A11" s="116" t="s">
        <v>155</v>
      </c>
      <c r="B11" s="118" t="s">
        <v>283</v>
      </c>
      <c r="C11" s="118" t="s">
        <v>156</v>
      </c>
      <c r="D11" s="147" t="n">
        <v>300</v>
      </c>
      <c r="E11" s="147" t="n">
        <v>300</v>
      </c>
      <c r="G11" s="265"/>
      <c r="H11" s="147" t="n">
        <v>191</v>
      </c>
      <c r="I11" s="139" t="n">
        <f aca="false">H11/D11*100</f>
        <v>63.6666666666667</v>
      </c>
      <c r="J11" s="139" t="n">
        <f aca="false">H11/E11*100</f>
        <v>63.6666666666667</v>
      </c>
    </row>
    <row r="12" customFormat="false" ht="26.25" hidden="false" customHeight="true" outlineLevel="0" collapsed="false">
      <c r="A12" s="148" t="s">
        <v>272</v>
      </c>
      <c r="B12" s="142" t="s">
        <v>273</v>
      </c>
      <c r="C12" s="142"/>
      <c r="D12" s="171" t="n">
        <f aca="false">D13</f>
        <v>180</v>
      </c>
      <c r="E12" s="171" t="n">
        <f aca="false">E13</f>
        <v>180</v>
      </c>
      <c r="G12" s="265"/>
      <c r="H12" s="171" t="n">
        <f aca="false">H13</f>
        <v>129.3</v>
      </c>
      <c r="I12" s="139" t="n">
        <f aca="false">H12/D12*100</f>
        <v>71.8333333333333</v>
      </c>
      <c r="J12" s="139" t="n">
        <f aca="false">H12/E12*100</f>
        <v>71.8333333333333</v>
      </c>
    </row>
    <row r="13" customFormat="false" ht="40.5" hidden="false" customHeight="true" outlineLevel="0" collapsed="false">
      <c r="A13" s="148" t="s">
        <v>274</v>
      </c>
      <c r="B13" s="142" t="s">
        <v>275</v>
      </c>
      <c r="C13" s="267"/>
      <c r="D13" s="171" t="n">
        <f aca="false">D14</f>
        <v>180</v>
      </c>
      <c r="E13" s="171" t="n">
        <f aca="false">E14</f>
        <v>180</v>
      </c>
      <c r="G13" s="265"/>
      <c r="H13" s="171" t="n">
        <f aca="false">H14</f>
        <v>129.3</v>
      </c>
      <c r="I13" s="139" t="n">
        <f aca="false">H13/D13*100</f>
        <v>71.8333333333333</v>
      </c>
      <c r="J13" s="139" t="n">
        <f aca="false">H13/E13*100</f>
        <v>71.8333333333333</v>
      </c>
    </row>
    <row r="14" customFormat="false" ht="26.25" hidden="false" customHeight="true" outlineLevel="0" collapsed="false">
      <c r="A14" s="148" t="s">
        <v>153</v>
      </c>
      <c r="B14" s="142" t="s">
        <v>275</v>
      </c>
      <c r="C14" s="142" t="s">
        <v>154</v>
      </c>
      <c r="D14" s="171" t="n">
        <f aca="false">D15</f>
        <v>180</v>
      </c>
      <c r="E14" s="171" t="n">
        <f aca="false">E15</f>
        <v>180</v>
      </c>
      <c r="G14" s="265"/>
      <c r="H14" s="171" t="n">
        <f aca="false">H15</f>
        <v>129.3</v>
      </c>
      <c r="I14" s="139" t="n">
        <f aca="false">H14/D14*100</f>
        <v>71.8333333333333</v>
      </c>
      <c r="J14" s="139" t="n">
        <f aca="false">H14/E14*100</f>
        <v>71.8333333333333</v>
      </c>
    </row>
    <row r="15" customFormat="false" ht="39" hidden="false" customHeight="true" outlineLevel="0" collapsed="false">
      <c r="A15" s="268" t="s">
        <v>155</v>
      </c>
      <c r="B15" s="267" t="s">
        <v>275</v>
      </c>
      <c r="C15" s="267" t="s">
        <v>156</v>
      </c>
      <c r="D15" s="269" t="n">
        <v>180</v>
      </c>
      <c r="E15" s="269" t="n">
        <v>180</v>
      </c>
      <c r="G15" s="265"/>
      <c r="H15" s="269" t="n">
        <v>129.3</v>
      </c>
      <c r="I15" s="139" t="n">
        <f aca="false">H15/D15*100</f>
        <v>71.8333333333333</v>
      </c>
      <c r="J15" s="139" t="n">
        <f aca="false">H15/E15*100</f>
        <v>71.8333333333333</v>
      </c>
    </row>
    <row r="16" customFormat="false" ht="39" hidden="false" customHeight="true" outlineLevel="0" collapsed="false">
      <c r="A16" s="148" t="s">
        <v>284</v>
      </c>
      <c r="B16" s="142" t="s">
        <v>285</v>
      </c>
      <c r="C16" s="270"/>
      <c r="D16" s="139" t="n">
        <f aca="false">D17+D24+D27+D30</f>
        <v>21231.5</v>
      </c>
      <c r="E16" s="139" t="n">
        <f aca="false">E17+E24+E27+E30</f>
        <v>21231.5</v>
      </c>
      <c r="G16" s="265"/>
      <c r="H16" s="139" t="n">
        <f aca="false">H17+H24+H27+H30</f>
        <v>20821.6</v>
      </c>
      <c r="I16" s="139" t="n">
        <f aca="false">H16/D16*100</f>
        <v>98.0693780467701</v>
      </c>
      <c r="J16" s="139" t="n">
        <f aca="false">H16/E16*100</f>
        <v>98.0693780467701</v>
      </c>
    </row>
    <row r="17" customFormat="false" ht="29.25" hidden="false" customHeight="true" outlineLevel="0" collapsed="false">
      <c r="A17" s="148" t="s">
        <v>343</v>
      </c>
      <c r="B17" s="170" t="s">
        <v>287</v>
      </c>
      <c r="C17" s="271"/>
      <c r="D17" s="139" t="n">
        <f aca="false">D18+D20+D22</f>
        <v>10956.9</v>
      </c>
      <c r="E17" s="139" t="n">
        <f aca="false">E18+E20+E22</f>
        <v>10956.9</v>
      </c>
      <c r="G17" s="265"/>
      <c r="H17" s="139" t="n">
        <f aca="false">H18+H20+H22</f>
        <v>10842.2</v>
      </c>
      <c r="I17" s="139" t="n">
        <f aca="false">H17/D17*100</f>
        <v>98.9531710611578</v>
      </c>
      <c r="J17" s="139" t="n">
        <f aca="false">H17/E17*100</f>
        <v>98.9531710611578</v>
      </c>
    </row>
    <row r="18" customFormat="false" ht="67.9" hidden="false" customHeight="true" outlineLevel="0" collapsed="false">
      <c r="A18" s="148" t="s">
        <v>143</v>
      </c>
      <c r="B18" s="170" t="s">
        <v>287</v>
      </c>
      <c r="C18" s="170" t="s">
        <v>144</v>
      </c>
      <c r="D18" s="171" t="n">
        <f aca="false">D19</f>
        <v>8650.5</v>
      </c>
      <c r="E18" s="171" t="n">
        <f aca="false">E19</f>
        <v>8650.5</v>
      </c>
      <c r="G18" s="265"/>
      <c r="H18" s="171" t="n">
        <f aca="false">H19</f>
        <v>8640.8</v>
      </c>
      <c r="I18" s="139" t="n">
        <f aca="false">H18/D18*100</f>
        <v>99.8878677533091</v>
      </c>
      <c r="J18" s="139" t="n">
        <f aca="false">H18/E18*100</f>
        <v>99.8878677533091</v>
      </c>
    </row>
    <row r="19" customFormat="false" ht="24.6" hidden="false" customHeight="true" outlineLevel="0" collapsed="false">
      <c r="A19" s="268" t="s">
        <v>253</v>
      </c>
      <c r="B19" s="272" t="s">
        <v>287</v>
      </c>
      <c r="C19" s="267" t="s">
        <v>254</v>
      </c>
      <c r="D19" s="273" t="n">
        <v>8650.5</v>
      </c>
      <c r="E19" s="273" t="n">
        <v>8650.5</v>
      </c>
      <c r="G19" s="265"/>
      <c r="H19" s="273" t="n">
        <v>8640.8</v>
      </c>
      <c r="I19" s="139" t="n">
        <f aca="false">H19/D19*100</f>
        <v>99.8878677533091</v>
      </c>
      <c r="J19" s="139" t="n">
        <f aca="false">H19/E19*100</f>
        <v>99.8878677533091</v>
      </c>
    </row>
    <row r="20" customFormat="false" ht="30.75" hidden="false" customHeight="true" outlineLevel="0" collapsed="false">
      <c r="A20" s="136" t="s">
        <v>153</v>
      </c>
      <c r="B20" s="143" t="s">
        <v>287</v>
      </c>
      <c r="C20" s="109" t="s">
        <v>154</v>
      </c>
      <c r="D20" s="274" t="n">
        <f aca="false">D21</f>
        <v>2020.4</v>
      </c>
      <c r="E20" s="274" t="n">
        <f aca="false">E21</f>
        <v>2020.4</v>
      </c>
      <c r="G20" s="265"/>
      <c r="H20" s="274" t="n">
        <f aca="false">H21</f>
        <v>1975.7</v>
      </c>
      <c r="I20" s="139" t="n">
        <f aca="false">H20/D20*100</f>
        <v>97.7875668184518</v>
      </c>
      <c r="J20" s="139" t="n">
        <f aca="false">H20/E20*100</f>
        <v>97.7875668184518</v>
      </c>
    </row>
    <row r="21" customFormat="false" ht="39" hidden="false" customHeight="true" outlineLevel="0" collapsed="false">
      <c r="A21" s="116" t="s">
        <v>155</v>
      </c>
      <c r="B21" s="146" t="s">
        <v>287</v>
      </c>
      <c r="C21" s="224" t="s">
        <v>156</v>
      </c>
      <c r="D21" s="275" t="n">
        <v>2020.4</v>
      </c>
      <c r="E21" s="275" t="n">
        <v>2020.4</v>
      </c>
      <c r="G21" s="265"/>
      <c r="H21" s="275" t="n">
        <v>1975.7</v>
      </c>
      <c r="I21" s="139" t="n">
        <f aca="false">H21/D21*100</f>
        <v>97.7875668184518</v>
      </c>
      <c r="J21" s="139" t="n">
        <f aca="false">H21/E21*100</f>
        <v>97.7875668184518</v>
      </c>
    </row>
    <row r="22" customFormat="false" ht="15.75" hidden="false" customHeight="true" outlineLevel="0" collapsed="false">
      <c r="A22" s="136" t="s">
        <v>173</v>
      </c>
      <c r="B22" s="143" t="s">
        <v>287</v>
      </c>
      <c r="C22" s="109" t="s">
        <v>174</v>
      </c>
      <c r="D22" s="139" t="n">
        <f aca="false">D23</f>
        <v>286</v>
      </c>
      <c r="E22" s="139" t="n">
        <f aca="false">E23</f>
        <v>286</v>
      </c>
      <c r="G22" s="265"/>
      <c r="H22" s="139" t="n">
        <f aca="false">H23</f>
        <v>225.7</v>
      </c>
      <c r="I22" s="139" t="n">
        <f aca="false">H22/D22*100</f>
        <v>78.9160839160839</v>
      </c>
      <c r="J22" s="139" t="n">
        <f aca="false">H22/E22*100</f>
        <v>78.9160839160839</v>
      </c>
    </row>
    <row r="23" customFormat="false" ht="15.75" hidden="false" customHeight="true" outlineLevel="0" collapsed="false">
      <c r="A23" s="116" t="s">
        <v>175</v>
      </c>
      <c r="B23" s="146" t="s">
        <v>287</v>
      </c>
      <c r="C23" s="276" t="s">
        <v>176</v>
      </c>
      <c r="D23" s="277" t="n">
        <v>286</v>
      </c>
      <c r="E23" s="277" t="n">
        <v>286</v>
      </c>
      <c r="G23" s="265"/>
      <c r="H23" s="277" t="n">
        <v>225.7</v>
      </c>
      <c r="I23" s="139" t="n">
        <f aca="false">H23/D23*100</f>
        <v>78.9160839160839</v>
      </c>
      <c r="J23" s="139" t="n">
        <f aca="false">H23/E23*100</f>
        <v>78.9160839160839</v>
      </c>
    </row>
    <row r="24" customFormat="false" ht="26.25" hidden="false" customHeight="true" outlineLevel="0" collapsed="false">
      <c r="A24" s="136" t="s">
        <v>288</v>
      </c>
      <c r="B24" s="109" t="s">
        <v>289</v>
      </c>
      <c r="C24" s="109"/>
      <c r="D24" s="139" t="n">
        <f aca="false">D25</f>
        <v>4348.8</v>
      </c>
      <c r="E24" s="139" t="n">
        <f aca="false">E25</f>
        <v>4348.8</v>
      </c>
      <c r="G24" s="265"/>
      <c r="H24" s="139" t="n">
        <f aca="false">H25</f>
        <v>4110.9</v>
      </c>
      <c r="I24" s="139" t="n">
        <f aca="false">H24/D24*100</f>
        <v>94.5295253863135</v>
      </c>
      <c r="J24" s="139" t="n">
        <f aca="false">H24/E24*100</f>
        <v>94.5295253863135</v>
      </c>
    </row>
    <row r="25" customFormat="false" ht="26.25" hidden="false" customHeight="true" outlineLevel="0" collapsed="false">
      <c r="A25" s="136" t="s">
        <v>153</v>
      </c>
      <c r="B25" s="109" t="s">
        <v>289</v>
      </c>
      <c r="C25" s="109" t="s">
        <v>154</v>
      </c>
      <c r="D25" s="139" t="n">
        <f aca="false">D26</f>
        <v>4348.8</v>
      </c>
      <c r="E25" s="139" t="n">
        <f aca="false">E26</f>
        <v>4348.8</v>
      </c>
      <c r="G25" s="265"/>
      <c r="H25" s="139" t="n">
        <f aca="false">H26</f>
        <v>4110.9</v>
      </c>
      <c r="I25" s="139" t="n">
        <f aca="false">H25/D25*100</f>
        <v>94.5295253863135</v>
      </c>
      <c r="J25" s="139" t="n">
        <f aca="false">H25/E25*100</f>
        <v>94.5295253863135</v>
      </c>
    </row>
    <row r="26" customFormat="false" ht="39" hidden="false" customHeight="true" outlineLevel="0" collapsed="false">
      <c r="A26" s="116" t="s">
        <v>155</v>
      </c>
      <c r="B26" s="118" t="s">
        <v>289</v>
      </c>
      <c r="C26" s="118" t="s">
        <v>156</v>
      </c>
      <c r="D26" s="147" t="n">
        <v>4348.8</v>
      </c>
      <c r="E26" s="147" t="n">
        <v>4348.8</v>
      </c>
      <c r="G26" s="265"/>
      <c r="H26" s="147" t="n">
        <v>4110.9</v>
      </c>
      <c r="I26" s="139" t="n">
        <f aca="false">H26/D26*100</f>
        <v>94.5295253863135</v>
      </c>
      <c r="J26" s="139" t="n">
        <f aca="false">H26/E26*100</f>
        <v>94.5295253863135</v>
      </c>
    </row>
    <row r="27" customFormat="false" ht="26.25" hidden="false" customHeight="true" outlineLevel="0" collapsed="false">
      <c r="A27" s="136" t="s">
        <v>290</v>
      </c>
      <c r="B27" s="143" t="s">
        <v>291</v>
      </c>
      <c r="C27" s="218"/>
      <c r="D27" s="274" t="n">
        <f aca="false">D28</f>
        <v>5800</v>
      </c>
      <c r="E27" s="274" t="n">
        <f aca="false">E28</f>
        <v>5800</v>
      </c>
      <c r="G27" s="265"/>
      <c r="H27" s="274" t="n">
        <f aca="false">H28</f>
        <v>5744.8</v>
      </c>
      <c r="I27" s="139" t="n">
        <f aca="false">H27/D27*100</f>
        <v>99.048275862069</v>
      </c>
      <c r="J27" s="139" t="n">
        <f aca="false">H27/E27*100</f>
        <v>99.048275862069</v>
      </c>
    </row>
    <row r="28" customFormat="false" ht="26.25" hidden="false" customHeight="true" outlineLevel="0" collapsed="false">
      <c r="A28" s="136" t="s">
        <v>153</v>
      </c>
      <c r="B28" s="143" t="s">
        <v>291</v>
      </c>
      <c r="C28" s="109" t="s">
        <v>154</v>
      </c>
      <c r="D28" s="274" t="n">
        <f aca="false">D29</f>
        <v>5800</v>
      </c>
      <c r="E28" s="274" t="n">
        <f aca="false">E29</f>
        <v>5800</v>
      </c>
      <c r="G28" s="265"/>
      <c r="H28" s="274" t="n">
        <f aca="false">H29</f>
        <v>5744.8</v>
      </c>
      <c r="I28" s="139" t="n">
        <f aca="false">H28/D28*100</f>
        <v>99.048275862069</v>
      </c>
      <c r="J28" s="139" t="n">
        <f aca="false">H28/E28*100</f>
        <v>99.048275862069</v>
      </c>
    </row>
    <row r="29" customFormat="false" ht="41.25" hidden="false" customHeight="true" outlineLevel="0" collapsed="false">
      <c r="A29" s="116" t="s">
        <v>155</v>
      </c>
      <c r="B29" s="118" t="s">
        <v>291</v>
      </c>
      <c r="C29" s="118" t="s">
        <v>156</v>
      </c>
      <c r="D29" s="147" t="n">
        <v>5800</v>
      </c>
      <c r="E29" s="147" t="n">
        <v>5800</v>
      </c>
      <c r="H29" s="147" t="n">
        <v>5744.8</v>
      </c>
      <c r="I29" s="139" t="n">
        <f aca="false">H29/D29*100</f>
        <v>99.048275862069</v>
      </c>
      <c r="J29" s="139" t="n">
        <f aca="false">H29/E29*100</f>
        <v>99.048275862069</v>
      </c>
    </row>
    <row r="30" customFormat="false" ht="39.75" hidden="false" customHeight="true" outlineLevel="0" collapsed="false">
      <c r="A30" s="136" t="s">
        <v>292</v>
      </c>
      <c r="B30" s="143" t="s">
        <v>293</v>
      </c>
      <c r="C30" s="118"/>
      <c r="D30" s="274" t="n">
        <f aca="false">D31</f>
        <v>125.8</v>
      </c>
      <c r="E30" s="274" t="n">
        <f aca="false">E31</f>
        <v>125.8</v>
      </c>
      <c r="H30" s="274" t="n">
        <f aca="false">H31</f>
        <v>123.7</v>
      </c>
      <c r="I30" s="139" t="n">
        <f aca="false">H30/D30*100</f>
        <v>98.3306836248013</v>
      </c>
      <c r="J30" s="139" t="n">
        <f aca="false">H30/E30*100</f>
        <v>98.3306836248013</v>
      </c>
    </row>
    <row r="31" customFormat="false" ht="29.25" hidden="false" customHeight="true" outlineLevel="0" collapsed="false">
      <c r="A31" s="136" t="s">
        <v>153</v>
      </c>
      <c r="B31" s="143" t="s">
        <v>293</v>
      </c>
      <c r="C31" s="109" t="s">
        <v>154</v>
      </c>
      <c r="D31" s="274" t="n">
        <f aca="false">D32</f>
        <v>125.8</v>
      </c>
      <c r="E31" s="274" t="n">
        <f aca="false">E32</f>
        <v>125.8</v>
      </c>
      <c r="H31" s="274" t="n">
        <f aca="false">H32</f>
        <v>123.7</v>
      </c>
      <c r="I31" s="139" t="n">
        <f aca="false">H31/D31*100</f>
        <v>98.3306836248013</v>
      </c>
      <c r="J31" s="139" t="n">
        <f aca="false">H31/E31*100</f>
        <v>98.3306836248013</v>
      </c>
    </row>
    <row r="32" customFormat="false" ht="37.5" hidden="false" customHeight="true" outlineLevel="0" collapsed="false">
      <c r="A32" s="116" t="s">
        <v>155</v>
      </c>
      <c r="B32" s="118" t="s">
        <v>293</v>
      </c>
      <c r="C32" s="118" t="s">
        <v>156</v>
      </c>
      <c r="D32" s="147" t="n">
        <v>125.8</v>
      </c>
      <c r="E32" s="147" t="n">
        <v>125.8</v>
      </c>
      <c r="H32" s="147" t="n">
        <v>123.7</v>
      </c>
      <c r="I32" s="139" t="n">
        <f aca="false">H32/D32*100</f>
        <v>98.3306836248013</v>
      </c>
      <c r="J32" s="139" t="n">
        <f aca="false">H32/E32*100</f>
        <v>98.3306836248013</v>
      </c>
    </row>
    <row r="33" customFormat="false" ht="30.6" hidden="false" customHeight="true" outlineLevel="0" collapsed="false">
      <c r="A33" s="136" t="s">
        <v>294</v>
      </c>
      <c r="B33" s="109" t="s">
        <v>295</v>
      </c>
      <c r="C33" s="109"/>
      <c r="D33" s="139" t="n">
        <f aca="false">D43+D37+D34+D40</f>
        <v>3955.5</v>
      </c>
      <c r="E33" s="139" t="n">
        <f aca="false">E43+E37+E34+E40</f>
        <v>3955.5</v>
      </c>
      <c r="H33" s="139" t="n">
        <f aca="false">H43+H37+H34+H40</f>
        <v>3914.1</v>
      </c>
      <c r="I33" s="139" t="n">
        <f aca="false">H33/D33*100</f>
        <v>98.9533560864619</v>
      </c>
      <c r="J33" s="139" t="n">
        <f aca="false">H33/E33*100</f>
        <v>98.9533560864619</v>
      </c>
    </row>
    <row r="34" customFormat="false" ht="30.6" hidden="false" customHeight="true" outlineLevel="0" collapsed="false">
      <c r="A34" s="136" t="s">
        <v>343</v>
      </c>
      <c r="B34" s="109" t="s">
        <v>296</v>
      </c>
      <c r="C34" s="125"/>
      <c r="D34" s="139" t="n">
        <f aca="false">D35</f>
        <v>865</v>
      </c>
      <c r="E34" s="139" t="n">
        <f aca="false">E35</f>
        <v>865</v>
      </c>
      <c r="H34" s="139" t="n">
        <f aca="false">H35</f>
        <v>835.1</v>
      </c>
      <c r="I34" s="139" t="n">
        <f aca="false">H34/D34*100</f>
        <v>96.5433526011561</v>
      </c>
      <c r="J34" s="139" t="n">
        <f aca="false">H34/E34*100</f>
        <v>96.5433526011561</v>
      </c>
    </row>
    <row r="35" customFormat="false" ht="30.6" hidden="false" customHeight="true" outlineLevel="0" collapsed="false">
      <c r="A35" s="136" t="s">
        <v>153</v>
      </c>
      <c r="B35" s="109" t="s">
        <v>296</v>
      </c>
      <c r="C35" s="143" t="s">
        <v>154</v>
      </c>
      <c r="D35" s="139" t="n">
        <f aca="false">D36</f>
        <v>865</v>
      </c>
      <c r="E35" s="139" t="n">
        <f aca="false">E36</f>
        <v>865</v>
      </c>
      <c r="H35" s="139" t="n">
        <f aca="false">H36</f>
        <v>835.1</v>
      </c>
      <c r="I35" s="139" t="n">
        <f aca="false">H35/D35*100</f>
        <v>96.5433526011561</v>
      </c>
      <c r="J35" s="139" t="n">
        <f aca="false">H35/E35*100</f>
        <v>96.5433526011561</v>
      </c>
    </row>
    <row r="36" customFormat="false" ht="38.25" hidden="false" customHeight="true" outlineLevel="0" collapsed="false">
      <c r="A36" s="116" t="s">
        <v>155</v>
      </c>
      <c r="B36" s="118" t="s">
        <v>296</v>
      </c>
      <c r="C36" s="146" t="s">
        <v>156</v>
      </c>
      <c r="D36" s="147" t="n">
        <v>865</v>
      </c>
      <c r="E36" s="147" t="n">
        <v>865</v>
      </c>
      <c r="H36" s="147" t="n">
        <v>835.1</v>
      </c>
      <c r="I36" s="139" t="n">
        <f aca="false">H36/D36*100</f>
        <v>96.5433526011561</v>
      </c>
      <c r="J36" s="139" t="n">
        <f aca="false">H36/E36*100</f>
        <v>96.5433526011561</v>
      </c>
    </row>
    <row r="37" customFormat="false" ht="19.15" hidden="false" customHeight="true" outlineLevel="0" collapsed="false">
      <c r="A37" s="149" t="s">
        <v>297</v>
      </c>
      <c r="B37" s="109" t="s">
        <v>298</v>
      </c>
      <c r="C37" s="114"/>
      <c r="D37" s="139" t="n">
        <f aca="false">D38</f>
        <v>105.5</v>
      </c>
      <c r="E37" s="139" t="n">
        <f aca="false">E38</f>
        <v>105.5</v>
      </c>
      <c r="H37" s="139" t="n">
        <f aca="false">H38</f>
        <v>105.5</v>
      </c>
      <c r="I37" s="139" t="n">
        <f aca="false">H37/D37*100</f>
        <v>100</v>
      </c>
      <c r="J37" s="139" t="n">
        <f aca="false">H37/E37*100</f>
        <v>100</v>
      </c>
    </row>
    <row r="38" customFormat="false" ht="28.15" hidden="false" customHeight="true" outlineLevel="0" collapsed="false">
      <c r="A38" s="136" t="s">
        <v>153</v>
      </c>
      <c r="B38" s="109" t="s">
        <v>298</v>
      </c>
      <c r="C38" s="109" t="s">
        <v>154</v>
      </c>
      <c r="D38" s="139" t="n">
        <f aca="false">D39</f>
        <v>105.5</v>
      </c>
      <c r="E38" s="139" t="n">
        <f aca="false">E39</f>
        <v>105.5</v>
      </c>
      <c r="H38" s="139" t="n">
        <f aca="false">H39</f>
        <v>105.5</v>
      </c>
      <c r="I38" s="139" t="n">
        <f aca="false">H38/D38*100</f>
        <v>100</v>
      </c>
      <c r="J38" s="139" t="n">
        <f aca="false">H38/E38*100</f>
        <v>100</v>
      </c>
    </row>
    <row r="39" customFormat="false" ht="45" hidden="false" customHeight="true" outlineLevel="0" collapsed="false">
      <c r="A39" s="116" t="s">
        <v>155</v>
      </c>
      <c r="B39" s="118" t="s">
        <v>298</v>
      </c>
      <c r="C39" s="118" t="s">
        <v>156</v>
      </c>
      <c r="D39" s="147" t="n">
        <v>105.5</v>
      </c>
      <c r="E39" s="147" t="n">
        <v>105.5</v>
      </c>
      <c r="H39" s="147" t="n">
        <v>105.5</v>
      </c>
      <c r="I39" s="139" t="n">
        <f aca="false">H39/D39*100</f>
        <v>100</v>
      </c>
      <c r="J39" s="139" t="n">
        <f aca="false">H39/E39*100</f>
        <v>100</v>
      </c>
    </row>
    <row r="40" customFormat="false" ht="17.25" hidden="false" customHeight="true" outlineLevel="0" collapsed="false">
      <c r="A40" s="136" t="s">
        <v>299</v>
      </c>
      <c r="B40" s="109" t="s">
        <v>300</v>
      </c>
      <c r="C40" s="224"/>
      <c r="D40" s="139" t="n">
        <f aca="false">D41</f>
        <v>76</v>
      </c>
      <c r="E40" s="139" t="n">
        <f aca="false">E41</f>
        <v>76</v>
      </c>
      <c r="H40" s="139" t="n">
        <f aca="false">H41</f>
        <v>76</v>
      </c>
      <c r="I40" s="139" t="n">
        <f aca="false">H40/D40*100</f>
        <v>100</v>
      </c>
      <c r="J40" s="139" t="n">
        <f aca="false">H40/E40*100</f>
        <v>100</v>
      </c>
    </row>
    <row r="41" customFormat="false" ht="29.25" hidden="false" customHeight="true" outlineLevel="0" collapsed="false">
      <c r="A41" s="136" t="s">
        <v>153</v>
      </c>
      <c r="B41" s="109" t="s">
        <v>300</v>
      </c>
      <c r="C41" s="109" t="s">
        <v>154</v>
      </c>
      <c r="D41" s="139" t="n">
        <f aca="false">D42</f>
        <v>76</v>
      </c>
      <c r="E41" s="139" t="n">
        <f aca="false">E42</f>
        <v>76</v>
      </c>
      <c r="H41" s="139" t="n">
        <f aca="false">H42</f>
        <v>76</v>
      </c>
      <c r="I41" s="139" t="n">
        <f aca="false">H41/D41*100</f>
        <v>100</v>
      </c>
      <c r="J41" s="139" t="n">
        <f aca="false">H41/E41*100</f>
        <v>100</v>
      </c>
    </row>
    <row r="42" customFormat="false" ht="41.25" hidden="false" customHeight="true" outlineLevel="0" collapsed="false">
      <c r="A42" s="116" t="s">
        <v>155</v>
      </c>
      <c r="B42" s="118" t="s">
        <v>300</v>
      </c>
      <c r="C42" s="118" t="s">
        <v>156</v>
      </c>
      <c r="D42" s="147" t="n">
        <v>76</v>
      </c>
      <c r="E42" s="147" t="n">
        <v>76</v>
      </c>
      <c r="H42" s="147" t="n">
        <v>76</v>
      </c>
      <c r="I42" s="139" t="n">
        <f aca="false">H42/D42*100</f>
        <v>100</v>
      </c>
      <c r="J42" s="139" t="n">
        <f aca="false">H42/E42*100</f>
        <v>100</v>
      </c>
    </row>
    <row r="43" customFormat="false" ht="82.9" hidden="false" customHeight="true" outlineLevel="0" collapsed="false">
      <c r="A43" s="149" t="s">
        <v>301</v>
      </c>
      <c r="B43" s="109" t="s">
        <v>302</v>
      </c>
      <c r="C43" s="114"/>
      <c r="D43" s="274" t="n">
        <f aca="false">D44+D46</f>
        <v>2909</v>
      </c>
      <c r="E43" s="274" t="n">
        <f aca="false">E44+E46</f>
        <v>2909</v>
      </c>
      <c r="H43" s="274" t="n">
        <f aca="false">H44+H46</f>
        <v>2897.5</v>
      </c>
      <c r="I43" s="139" t="n">
        <f aca="false">H43/D43*100</f>
        <v>99.6046751460983</v>
      </c>
      <c r="J43" s="139" t="n">
        <f aca="false">H43/E43*100</f>
        <v>99.6046751460983</v>
      </c>
    </row>
    <row r="44" customFormat="false" ht="69" hidden="false" customHeight="true" outlineLevel="0" collapsed="false">
      <c r="A44" s="136" t="s">
        <v>143</v>
      </c>
      <c r="B44" s="109" t="s">
        <v>302</v>
      </c>
      <c r="C44" s="114" t="s">
        <v>144</v>
      </c>
      <c r="D44" s="274" t="n">
        <f aca="false">D45</f>
        <v>2677</v>
      </c>
      <c r="E44" s="274" t="n">
        <f aca="false">E45</f>
        <v>2677</v>
      </c>
      <c r="H44" s="274" t="n">
        <f aca="false">H45</f>
        <v>2676.2</v>
      </c>
      <c r="I44" s="139" t="n">
        <f aca="false">H44/D44*100</f>
        <v>99.9701158012701</v>
      </c>
      <c r="J44" s="139" t="n">
        <f aca="false">H44/E44*100</f>
        <v>99.9701158012701</v>
      </c>
    </row>
    <row r="45" customFormat="false" ht="30.75" hidden="false" customHeight="true" outlineLevel="0" collapsed="false">
      <c r="A45" s="116" t="s">
        <v>253</v>
      </c>
      <c r="B45" s="118" t="s">
        <v>302</v>
      </c>
      <c r="C45" s="118" t="s">
        <v>254</v>
      </c>
      <c r="D45" s="147" t="n">
        <v>2677</v>
      </c>
      <c r="E45" s="147" t="n">
        <v>2677</v>
      </c>
      <c r="H45" s="147" t="n">
        <v>2676.2</v>
      </c>
      <c r="I45" s="139" t="n">
        <f aca="false">H45/D45*100</f>
        <v>99.9701158012701</v>
      </c>
      <c r="J45" s="139" t="n">
        <f aca="false">H45/E45*100</f>
        <v>99.9701158012701</v>
      </c>
    </row>
    <row r="46" customFormat="false" ht="28.5" hidden="false" customHeight="true" outlineLevel="0" collapsed="false">
      <c r="A46" s="136" t="s">
        <v>153</v>
      </c>
      <c r="B46" s="109" t="s">
        <v>302</v>
      </c>
      <c r="C46" s="109" t="s">
        <v>154</v>
      </c>
      <c r="D46" s="139" t="n">
        <f aca="false">D47</f>
        <v>232</v>
      </c>
      <c r="E46" s="139" t="n">
        <f aca="false">E47</f>
        <v>232</v>
      </c>
      <c r="H46" s="139" t="n">
        <f aca="false">H47</f>
        <v>221.3</v>
      </c>
      <c r="I46" s="139" t="n">
        <f aca="false">H46/D46*100</f>
        <v>95.3879310344828</v>
      </c>
      <c r="J46" s="139" t="n">
        <f aca="false">H46/E46*100</f>
        <v>95.3879310344828</v>
      </c>
    </row>
    <row r="47" customFormat="false" ht="39" hidden="false" customHeight="true" outlineLevel="0" collapsed="false">
      <c r="A47" s="116" t="s">
        <v>155</v>
      </c>
      <c r="B47" s="224" t="s">
        <v>302</v>
      </c>
      <c r="C47" s="224" t="s">
        <v>156</v>
      </c>
      <c r="D47" s="278" t="n">
        <v>232</v>
      </c>
      <c r="E47" s="278" t="n">
        <v>232</v>
      </c>
      <c r="H47" s="278" t="n">
        <v>221.3</v>
      </c>
      <c r="I47" s="139" t="n">
        <f aca="false">H47/D47*100</f>
        <v>95.3879310344828</v>
      </c>
      <c r="J47" s="139" t="n">
        <f aca="false">H47/E47*100</f>
        <v>95.3879310344828</v>
      </c>
    </row>
    <row r="48" customFormat="false" ht="6.6" hidden="true" customHeight="true" outlineLevel="0" collapsed="false">
      <c r="A48" s="190"/>
      <c r="B48" s="191"/>
      <c r="C48" s="191"/>
      <c r="D48" s="190"/>
      <c r="E48" s="190"/>
      <c r="F48" s="279"/>
      <c r="G48" s="279"/>
      <c r="H48" s="190"/>
      <c r="I48" s="139" t="e">
        <f aca="false">H48/D48*100</f>
        <v>#DIV/0!</v>
      </c>
      <c r="J48" s="139" t="e">
        <f aca="false">H48/E48*100</f>
        <v>#DIV/0!</v>
      </c>
      <c r="K48" s="279"/>
      <c r="L48" s="279"/>
      <c r="M48" s="279"/>
      <c r="N48" s="279"/>
      <c r="O48" s="279"/>
      <c r="P48" s="279"/>
      <c r="Q48" s="279"/>
      <c r="R48" s="279"/>
      <c r="S48" s="279"/>
      <c r="T48" s="279"/>
      <c r="U48" s="279"/>
      <c r="V48" s="279"/>
      <c r="W48" s="279"/>
      <c r="X48" s="279"/>
      <c r="Y48" s="279"/>
      <c r="Z48" s="279"/>
      <c r="AA48" s="279"/>
      <c r="AB48" s="279"/>
      <c r="AC48" s="279"/>
      <c r="AD48" s="279"/>
      <c r="AE48" s="279"/>
      <c r="AF48" s="279"/>
      <c r="AG48" s="279"/>
      <c r="AH48" s="279"/>
      <c r="AI48" s="279"/>
      <c r="AJ48" s="279"/>
      <c r="AK48" s="279"/>
      <c r="AL48" s="279"/>
      <c r="AM48" s="279"/>
      <c r="AN48" s="279"/>
      <c r="AO48" s="279"/>
      <c r="AP48" s="279"/>
      <c r="AQ48" s="279"/>
      <c r="AR48" s="279"/>
      <c r="AS48" s="279"/>
      <c r="AT48" s="279"/>
      <c r="AU48" s="279"/>
      <c r="AV48" s="279"/>
      <c r="AW48" s="279"/>
      <c r="AX48" s="279"/>
      <c r="AY48" s="279"/>
      <c r="AZ48" s="279"/>
      <c r="BA48" s="279"/>
      <c r="BB48" s="279"/>
      <c r="BC48" s="279"/>
      <c r="BD48" s="279"/>
      <c r="BE48" s="279"/>
      <c r="BF48" s="279"/>
      <c r="BG48" s="279"/>
      <c r="BH48" s="279"/>
      <c r="BI48" s="279"/>
      <c r="BJ48" s="279"/>
      <c r="BK48" s="279"/>
      <c r="BL48" s="279"/>
      <c r="BM48" s="279"/>
      <c r="BN48" s="279"/>
      <c r="BO48" s="279"/>
      <c r="BP48" s="279"/>
      <c r="BQ48" s="279"/>
      <c r="BR48" s="279"/>
      <c r="BS48" s="279"/>
      <c r="BT48" s="279"/>
      <c r="BU48" s="279"/>
      <c r="BV48" s="279"/>
      <c r="BW48" s="279"/>
      <c r="BX48" s="279"/>
      <c r="BY48" s="279"/>
      <c r="BZ48" s="279"/>
      <c r="CA48" s="279"/>
      <c r="CB48" s="279"/>
      <c r="CC48" s="279"/>
      <c r="CD48" s="279"/>
      <c r="CE48" s="279"/>
      <c r="CF48" s="279"/>
      <c r="CG48" s="279"/>
      <c r="CH48" s="279"/>
      <c r="CI48" s="279"/>
      <c r="CJ48" s="279"/>
      <c r="CK48" s="279"/>
      <c r="CL48" s="279"/>
      <c r="CM48" s="279"/>
      <c r="CN48" s="279"/>
      <c r="CO48" s="279"/>
      <c r="CP48" s="279"/>
      <c r="CQ48" s="279"/>
      <c r="CR48" s="279"/>
      <c r="CS48" s="279"/>
      <c r="CT48" s="279"/>
      <c r="CU48" s="279"/>
      <c r="CV48" s="279"/>
      <c r="CW48" s="279"/>
      <c r="CX48" s="279"/>
      <c r="CY48" s="279"/>
      <c r="CZ48" s="279"/>
      <c r="DA48" s="279"/>
      <c r="DB48" s="279"/>
      <c r="DC48" s="279"/>
      <c r="DD48" s="279"/>
      <c r="DE48" s="279"/>
      <c r="DF48" s="279"/>
      <c r="DG48" s="279"/>
      <c r="DH48" s="279"/>
      <c r="DI48" s="279"/>
      <c r="DJ48" s="279"/>
      <c r="DK48" s="279"/>
      <c r="DL48" s="279"/>
      <c r="DM48" s="279"/>
      <c r="DN48" s="279"/>
      <c r="DO48" s="279"/>
      <c r="DP48" s="279"/>
      <c r="DQ48" s="279"/>
      <c r="DR48" s="279"/>
      <c r="DS48" s="279"/>
      <c r="DT48" s="279"/>
      <c r="DU48" s="279"/>
      <c r="DV48" s="279"/>
      <c r="DW48" s="279"/>
      <c r="DX48" s="279"/>
      <c r="DY48" s="279"/>
      <c r="DZ48" s="279"/>
      <c r="EA48" s="279"/>
      <c r="EB48" s="279"/>
      <c r="EC48" s="279"/>
      <c r="ED48" s="279"/>
      <c r="EE48" s="279"/>
      <c r="EF48" s="279"/>
      <c r="EG48" s="279"/>
      <c r="EH48" s="279"/>
      <c r="EI48" s="279"/>
      <c r="EJ48" s="279"/>
      <c r="EK48" s="279"/>
      <c r="EL48" s="279"/>
      <c r="EM48" s="279"/>
      <c r="EN48" s="279"/>
      <c r="EO48" s="279"/>
      <c r="EP48" s="279"/>
      <c r="EQ48" s="279"/>
      <c r="ER48" s="279"/>
      <c r="ES48" s="279"/>
      <c r="ET48" s="279"/>
      <c r="EU48" s="279"/>
      <c r="EV48" s="279"/>
      <c r="EW48" s="279"/>
      <c r="EX48" s="279"/>
      <c r="EY48" s="279"/>
      <c r="EZ48" s="279"/>
      <c r="FA48" s="279"/>
      <c r="FB48" s="279"/>
      <c r="FC48" s="279"/>
      <c r="FD48" s="279"/>
      <c r="FE48" s="279"/>
      <c r="FF48" s="279"/>
      <c r="FG48" s="279"/>
      <c r="FH48" s="279"/>
      <c r="FI48" s="279"/>
      <c r="FJ48" s="279"/>
      <c r="FK48" s="279"/>
      <c r="FL48" s="279"/>
      <c r="FM48" s="279"/>
      <c r="FN48" s="279"/>
      <c r="FO48" s="279"/>
      <c r="FP48" s="279"/>
      <c r="FQ48" s="279"/>
      <c r="FR48" s="279"/>
      <c r="FS48" s="279"/>
      <c r="FT48" s="279"/>
      <c r="FU48" s="279"/>
      <c r="FV48" s="279"/>
      <c r="FW48" s="279"/>
      <c r="FX48" s="279"/>
      <c r="FY48" s="279"/>
      <c r="FZ48" s="279"/>
      <c r="GA48" s="279"/>
      <c r="GB48" s="279"/>
      <c r="GC48" s="279"/>
      <c r="GD48" s="279"/>
      <c r="GE48" s="279"/>
      <c r="GF48" s="279"/>
      <c r="GG48" s="279"/>
      <c r="GH48" s="279"/>
      <c r="GI48" s="279"/>
      <c r="GJ48" s="279"/>
      <c r="GK48" s="279"/>
      <c r="GL48" s="279"/>
      <c r="GM48" s="279"/>
      <c r="GN48" s="279"/>
      <c r="GO48" s="279"/>
      <c r="GP48" s="279"/>
      <c r="GQ48" s="279"/>
      <c r="GR48" s="279"/>
      <c r="GS48" s="279"/>
      <c r="GT48" s="279"/>
      <c r="GU48" s="279"/>
      <c r="GV48" s="279"/>
      <c r="GW48" s="279"/>
      <c r="GX48" s="279"/>
      <c r="GY48" s="279"/>
      <c r="GZ48" s="279"/>
      <c r="HA48" s="279"/>
      <c r="HB48" s="279"/>
      <c r="HC48" s="279"/>
      <c r="HD48" s="279"/>
      <c r="HE48" s="279"/>
      <c r="HF48" s="279"/>
      <c r="HG48" s="279"/>
      <c r="HH48" s="279"/>
      <c r="HI48" s="279"/>
      <c r="HJ48" s="279"/>
      <c r="HK48" s="279"/>
      <c r="HL48" s="279"/>
      <c r="HM48" s="279"/>
      <c r="HN48" s="279"/>
      <c r="HO48" s="279"/>
      <c r="HP48" s="279"/>
      <c r="HQ48" s="279"/>
      <c r="HR48" s="279"/>
      <c r="HS48" s="279"/>
      <c r="HT48" s="279"/>
      <c r="HU48" s="279"/>
      <c r="HV48" s="279"/>
      <c r="HW48" s="279"/>
      <c r="HX48" s="279"/>
      <c r="HY48" s="279"/>
      <c r="HZ48" s="279"/>
      <c r="IA48" s="279"/>
      <c r="IB48" s="279"/>
      <c r="IC48" s="279"/>
      <c r="ID48" s="279"/>
      <c r="IE48" s="279"/>
      <c r="IF48" s="279"/>
      <c r="IG48" s="279"/>
      <c r="IH48" s="279"/>
      <c r="II48" s="279"/>
      <c r="IJ48" s="279"/>
      <c r="IK48" s="279"/>
      <c r="IL48" s="279"/>
      <c r="IM48" s="279"/>
      <c r="IN48" s="279"/>
      <c r="IO48" s="279"/>
      <c r="IP48" s="279"/>
      <c r="IQ48" s="279"/>
      <c r="IR48" s="279"/>
      <c r="IS48" s="279"/>
      <c r="IT48" s="279"/>
      <c r="IU48" s="279"/>
      <c r="IV48" s="279"/>
    </row>
    <row r="49" customFormat="false" ht="28.5" hidden="true" customHeight="true" outlineLevel="0" collapsed="false">
      <c r="A49" s="190"/>
      <c r="B49" s="191"/>
      <c r="C49" s="191"/>
      <c r="D49" s="190"/>
      <c r="E49" s="190"/>
      <c r="F49" s="279"/>
      <c r="G49" s="279"/>
      <c r="H49" s="190"/>
      <c r="I49" s="139" t="e">
        <f aca="false">H49/D49*100</f>
        <v>#DIV/0!</v>
      </c>
      <c r="J49" s="139" t="e">
        <f aca="false">H49/E49*100</f>
        <v>#DIV/0!</v>
      </c>
      <c r="K49" s="279"/>
      <c r="L49" s="279"/>
      <c r="M49" s="279"/>
      <c r="N49" s="279"/>
      <c r="O49" s="279"/>
      <c r="P49" s="279"/>
      <c r="Q49" s="279"/>
      <c r="R49" s="279"/>
      <c r="S49" s="279"/>
      <c r="T49" s="279"/>
      <c r="U49" s="279"/>
      <c r="V49" s="279"/>
      <c r="W49" s="279"/>
      <c r="X49" s="279"/>
      <c r="Y49" s="279"/>
      <c r="Z49" s="279"/>
      <c r="AA49" s="279"/>
      <c r="AB49" s="279"/>
      <c r="AC49" s="279"/>
      <c r="AD49" s="279"/>
      <c r="AE49" s="279"/>
      <c r="AF49" s="279"/>
      <c r="AG49" s="279"/>
      <c r="AH49" s="279"/>
      <c r="AI49" s="279"/>
      <c r="AJ49" s="279"/>
      <c r="AK49" s="279"/>
      <c r="AL49" s="279"/>
      <c r="AM49" s="279"/>
      <c r="AN49" s="279"/>
      <c r="AO49" s="279"/>
      <c r="AP49" s="279"/>
      <c r="AQ49" s="279"/>
      <c r="AR49" s="279"/>
      <c r="AS49" s="279"/>
      <c r="AT49" s="279"/>
      <c r="AU49" s="279"/>
      <c r="AV49" s="279"/>
      <c r="AW49" s="279"/>
      <c r="AX49" s="279"/>
      <c r="AY49" s="279"/>
      <c r="AZ49" s="279"/>
      <c r="BA49" s="279"/>
      <c r="BB49" s="279"/>
      <c r="BC49" s="279"/>
      <c r="BD49" s="279"/>
      <c r="BE49" s="279"/>
      <c r="BF49" s="279"/>
      <c r="BG49" s="279"/>
      <c r="BH49" s="279"/>
      <c r="BI49" s="279"/>
      <c r="BJ49" s="279"/>
      <c r="BK49" s="279"/>
      <c r="BL49" s="279"/>
      <c r="BM49" s="279"/>
      <c r="BN49" s="279"/>
      <c r="BO49" s="279"/>
      <c r="BP49" s="279"/>
      <c r="BQ49" s="279"/>
      <c r="BR49" s="279"/>
      <c r="BS49" s="279"/>
      <c r="BT49" s="279"/>
      <c r="BU49" s="279"/>
      <c r="BV49" s="279"/>
      <c r="BW49" s="279"/>
      <c r="BX49" s="279"/>
      <c r="BY49" s="279"/>
      <c r="BZ49" s="279"/>
      <c r="CA49" s="279"/>
      <c r="CB49" s="279"/>
      <c r="CC49" s="279"/>
      <c r="CD49" s="279"/>
      <c r="CE49" s="279"/>
      <c r="CF49" s="279"/>
      <c r="CG49" s="279"/>
      <c r="CH49" s="279"/>
      <c r="CI49" s="279"/>
      <c r="CJ49" s="279"/>
      <c r="CK49" s="279"/>
      <c r="CL49" s="279"/>
      <c r="CM49" s="279"/>
      <c r="CN49" s="279"/>
      <c r="CO49" s="279"/>
      <c r="CP49" s="279"/>
      <c r="CQ49" s="279"/>
      <c r="CR49" s="279"/>
      <c r="CS49" s="279"/>
      <c r="CT49" s="279"/>
      <c r="CU49" s="279"/>
      <c r="CV49" s="279"/>
      <c r="CW49" s="279"/>
      <c r="CX49" s="279"/>
      <c r="CY49" s="279"/>
      <c r="CZ49" s="279"/>
      <c r="DA49" s="279"/>
      <c r="DB49" s="279"/>
      <c r="DC49" s="279"/>
      <c r="DD49" s="279"/>
      <c r="DE49" s="279"/>
      <c r="DF49" s="279"/>
      <c r="DG49" s="279"/>
      <c r="DH49" s="279"/>
      <c r="DI49" s="279"/>
      <c r="DJ49" s="279"/>
      <c r="DK49" s="279"/>
      <c r="DL49" s="279"/>
      <c r="DM49" s="279"/>
      <c r="DN49" s="279"/>
      <c r="DO49" s="279"/>
      <c r="DP49" s="279"/>
      <c r="DQ49" s="279"/>
      <c r="DR49" s="279"/>
      <c r="DS49" s="279"/>
      <c r="DT49" s="279"/>
      <c r="DU49" s="279"/>
      <c r="DV49" s="279"/>
      <c r="DW49" s="279"/>
      <c r="DX49" s="279"/>
      <c r="DY49" s="279"/>
      <c r="DZ49" s="279"/>
      <c r="EA49" s="279"/>
      <c r="EB49" s="279"/>
      <c r="EC49" s="279"/>
      <c r="ED49" s="279"/>
      <c r="EE49" s="279"/>
      <c r="EF49" s="279"/>
      <c r="EG49" s="279"/>
      <c r="EH49" s="279"/>
      <c r="EI49" s="279"/>
      <c r="EJ49" s="279"/>
      <c r="EK49" s="279"/>
      <c r="EL49" s="279"/>
      <c r="EM49" s="279"/>
      <c r="EN49" s="279"/>
      <c r="EO49" s="279"/>
      <c r="EP49" s="279"/>
      <c r="EQ49" s="279"/>
      <c r="ER49" s="279"/>
      <c r="ES49" s="279"/>
      <c r="ET49" s="279"/>
      <c r="EU49" s="279"/>
      <c r="EV49" s="279"/>
      <c r="EW49" s="279"/>
      <c r="EX49" s="279"/>
      <c r="EY49" s="279"/>
      <c r="EZ49" s="279"/>
      <c r="FA49" s="279"/>
      <c r="FB49" s="279"/>
      <c r="FC49" s="279"/>
      <c r="FD49" s="279"/>
      <c r="FE49" s="279"/>
      <c r="FF49" s="279"/>
      <c r="FG49" s="279"/>
      <c r="FH49" s="279"/>
      <c r="FI49" s="279"/>
      <c r="FJ49" s="279"/>
      <c r="FK49" s="279"/>
      <c r="FL49" s="279"/>
      <c r="FM49" s="279"/>
      <c r="FN49" s="279"/>
      <c r="FO49" s="279"/>
      <c r="FP49" s="279"/>
      <c r="FQ49" s="279"/>
      <c r="FR49" s="279"/>
      <c r="FS49" s="279"/>
      <c r="FT49" s="279"/>
      <c r="FU49" s="279"/>
      <c r="FV49" s="279"/>
      <c r="FW49" s="279"/>
      <c r="FX49" s="279"/>
      <c r="FY49" s="279"/>
      <c r="FZ49" s="279"/>
      <c r="GA49" s="279"/>
      <c r="GB49" s="279"/>
      <c r="GC49" s="279"/>
      <c r="GD49" s="279"/>
      <c r="GE49" s="279"/>
      <c r="GF49" s="279"/>
      <c r="GG49" s="279"/>
      <c r="GH49" s="279"/>
      <c r="GI49" s="279"/>
      <c r="GJ49" s="279"/>
      <c r="GK49" s="279"/>
      <c r="GL49" s="279"/>
      <c r="GM49" s="279"/>
      <c r="GN49" s="279"/>
      <c r="GO49" s="279"/>
      <c r="GP49" s="279"/>
      <c r="GQ49" s="279"/>
      <c r="GR49" s="279"/>
      <c r="GS49" s="279"/>
      <c r="GT49" s="279"/>
      <c r="GU49" s="279"/>
      <c r="GV49" s="279"/>
      <c r="GW49" s="279"/>
      <c r="GX49" s="279"/>
      <c r="GY49" s="279"/>
      <c r="GZ49" s="279"/>
      <c r="HA49" s="279"/>
      <c r="HB49" s="279"/>
      <c r="HC49" s="279"/>
      <c r="HD49" s="279"/>
      <c r="HE49" s="279"/>
      <c r="HF49" s="279"/>
      <c r="HG49" s="279"/>
      <c r="HH49" s="279"/>
      <c r="HI49" s="279"/>
      <c r="HJ49" s="279"/>
      <c r="HK49" s="279"/>
      <c r="HL49" s="279"/>
      <c r="HM49" s="279"/>
      <c r="HN49" s="279"/>
      <c r="HO49" s="279"/>
      <c r="HP49" s="279"/>
      <c r="HQ49" s="279"/>
      <c r="HR49" s="279"/>
      <c r="HS49" s="279"/>
      <c r="HT49" s="279"/>
      <c r="HU49" s="279"/>
      <c r="HV49" s="279"/>
      <c r="HW49" s="279"/>
      <c r="HX49" s="279"/>
      <c r="HY49" s="279"/>
      <c r="HZ49" s="279"/>
      <c r="IA49" s="279"/>
      <c r="IB49" s="279"/>
      <c r="IC49" s="279"/>
      <c r="ID49" s="279"/>
      <c r="IE49" s="279"/>
      <c r="IF49" s="279"/>
      <c r="IG49" s="279"/>
      <c r="IH49" s="279"/>
      <c r="II49" s="279"/>
      <c r="IJ49" s="279"/>
      <c r="IK49" s="279"/>
      <c r="IL49" s="279"/>
      <c r="IM49" s="279"/>
      <c r="IN49" s="279"/>
      <c r="IO49" s="279"/>
      <c r="IP49" s="279"/>
      <c r="IQ49" s="279"/>
      <c r="IR49" s="279"/>
      <c r="IS49" s="279"/>
      <c r="IT49" s="279"/>
      <c r="IU49" s="279"/>
      <c r="IV49" s="279"/>
    </row>
    <row r="50" customFormat="false" ht="30.75" hidden="true" customHeight="true" outlineLevel="0" collapsed="false">
      <c r="A50" s="190"/>
      <c r="B50" s="191"/>
      <c r="C50" s="191"/>
      <c r="D50" s="190"/>
      <c r="E50" s="190"/>
      <c r="F50" s="279"/>
      <c r="G50" s="279"/>
      <c r="H50" s="190"/>
      <c r="I50" s="139" t="e">
        <f aca="false">H50/D50*100</f>
        <v>#DIV/0!</v>
      </c>
      <c r="J50" s="139" t="e">
        <f aca="false">H50/E50*100</f>
        <v>#DIV/0!</v>
      </c>
      <c r="K50" s="279"/>
      <c r="L50" s="279"/>
      <c r="M50" s="279"/>
      <c r="N50" s="279"/>
      <c r="O50" s="279"/>
      <c r="P50" s="279"/>
      <c r="Q50" s="279"/>
      <c r="R50" s="279"/>
      <c r="S50" s="279"/>
      <c r="T50" s="279"/>
      <c r="U50" s="279"/>
      <c r="V50" s="279"/>
      <c r="W50" s="279"/>
      <c r="X50" s="279"/>
      <c r="Y50" s="279"/>
      <c r="Z50" s="279"/>
      <c r="AA50" s="279"/>
      <c r="AB50" s="279"/>
      <c r="AC50" s="279"/>
      <c r="AD50" s="279"/>
      <c r="AE50" s="279"/>
      <c r="AF50" s="279"/>
      <c r="AG50" s="279"/>
      <c r="AH50" s="279"/>
      <c r="AI50" s="279"/>
      <c r="AJ50" s="279"/>
      <c r="AK50" s="279"/>
      <c r="AL50" s="279"/>
      <c r="AM50" s="279"/>
      <c r="AN50" s="279"/>
      <c r="AO50" s="279"/>
      <c r="AP50" s="279"/>
      <c r="AQ50" s="279"/>
      <c r="AR50" s="279"/>
      <c r="AS50" s="279"/>
      <c r="AT50" s="279"/>
      <c r="AU50" s="279"/>
      <c r="AV50" s="279"/>
      <c r="AW50" s="279"/>
      <c r="AX50" s="279"/>
      <c r="AY50" s="279"/>
      <c r="AZ50" s="279"/>
      <c r="BA50" s="279"/>
      <c r="BB50" s="279"/>
      <c r="BC50" s="279"/>
      <c r="BD50" s="279"/>
      <c r="BE50" s="279"/>
      <c r="BF50" s="279"/>
      <c r="BG50" s="279"/>
      <c r="BH50" s="279"/>
      <c r="BI50" s="279"/>
      <c r="BJ50" s="279"/>
      <c r="BK50" s="279"/>
      <c r="BL50" s="279"/>
      <c r="BM50" s="279"/>
      <c r="BN50" s="279"/>
      <c r="BO50" s="279"/>
      <c r="BP50" s="279"/>
      <c r="BQ50" s="279"/>
      <c r="BR50" s="279"/>
      <c r="BS50" s="279"/>
      <c r="BT50" s="279"/>
      <c r="BU50" s="279"/>
      <c r="BV50" s="279"/>
      <c r="BW50" s="279"/>
      <c r="BX50" s="279"/>
      <c r="BY50" s="279"/>
      <c r="BZ50" s="279"/>
      <c r="CA50" s="279"/>
      <c r="CB50" s="279"/>
      <c r="CC50" s="279"/>
      <c r="CD50" s="279"/>
      <c r="CE50" s="279"/>
      <c r="CF50" s="279"/>
      <c r="CG50" s="279"/>
      <c r="CH50" s="279"/>
      <c r="CI50" s="279"/>
      <c r="CJ50" s="279"/>
      <c r="CK50" s="279"/>
      <c r="CL50" s="279"/>
      <c r="CM50" s="279"/>
      <c r="CN50" s="279"/>
      <c r="CO50" s="279"/>
      <c r="CP50" s="279"/>
      <c r="CQ50" s="279"/>
      <c r="CR50" s="279"/>
      <c r="CS50" s="279"/>
      <c r="CT50" s="279"/>
      <c r="CU50" s="279"/>
      <c r="CV50" s="279"/>
      <c r="CW50" s="279"/>
      <c r="CX50" s="279"/>
      <c r="CY50" s="279"/>
      <c r="CZ50" s="279"/>
      <c r="DA50" s="279"/>
      <c r="DB50" s="279"/>
      <c r="DC50" s="279"/>
      <c r="DD50" s="279"/>
      <c r="DE50" s="279"/>
      <c r="DF50" s="279"/>
      <c r="DG50" s="279"/>
      <c r="DH50" s="279"/>
      <c r="DI50" s="279"/>
      <c r="DJ50" s="279"/>
      <c r="DK50" s="279"/>
      <c r="DL50" s="279"/>
      <c r="DM50" s="279"/>
      <c r="DN50" s="279"/>
      <c r="DO50" s="279"/>
      <c r="DP50" s="279"/>
      <c r="DQ50" s="279"/>
      <c r="DR50" s="279"/>
      <c r="DS50" s="279"/>
      <c r="DT50" s="279"/>
      <c r="DU50" s="279"/>
      <c r="DV50" s="279"/>
      <c r="DW50" s="279"/>
      <c r="DX50" s="279"/>
      <c r="DY50" s="279"/>
      <c r="DZ50" s="279"/>
      <c r="EA50" s="279"/>
      <c r="EB50" s="279"/>
      <c r="EC50" s="279"/>
      <c r="ED50" s="279"/>
      <c r="EE50" s="279"/>
      <c r="EF50" s="279"/>
      <c r="EG50" s="279"/>
      <c r="EH50" s="279"/>
      <c r="EI50" s="279"/>
      <c r="EJ50" s="279"/>
      <c r="EK50" s="279"/>
      <c r="EL50" s="279"/>
      <c r="EM50" s="279"/>
      <c r="EN50" s="279"/>
      <c r="EO50" s="279"/>
      <c r="EP50" s="279"/>
      <c r="EQ50" s="279"/>
      <c r="ER50" s="279"/>
      <c r="ES50" s="279"/>
      <c r="ET50" s="279"/>
      <c r="EU50" s="279"/>
      <c r="EV50" s="279"/>
      <c r="EW50" s="279"/>
      <c r="EX50" s="279"/>
      <c r="EY50" s="279"/>
      <c r="EZ50" s="279"/>
      <c r="FA50" s="279"/>
      <c r="FB50" s="279"/>
      <c r="FC50" s="279"/>
      <c r="FD50" s="279"/>
      <c r="FE50" s="279"/>
      <c r="FF50" s="279"/>
      <c r="FG50" s="279"/>
      <c r="FH50" s="279"/>
      <c r="FI50" s="279"/>
      <c r="FJ50" s="279"/>
      <c r="FK50" s="279"/>
      <c r="FL50" s="279"/>
      <c r="FM50" s="279"/>
      <c r="FN50" s="279"/>
      <c r="FO50" s="279"/>
      <c r="FP50" s="279"/>
      <c r="FQ50" s="279"/>
      <c r="FR50" s="279"/>
      <c r="FS50" s="279"/>
      <c r="FT50" s="279"/>
      <c r="FU50" s="279"/>
      <c r="FV50" s="279"/>
      <c r="FW50" s="279"/>
      <c r="FX50" s="279"/>
      <c r="FY50" s="279"/>
      <c r="FZ50" s="279"/>
      <c r="GA50" s="279"/>
      <c r="GB50" s="279"/>
      <c r="GC50" s="279"/>
      <c r="GD50" s="279"/>
      <c r="GE50" s="279"/>
      <c r="GF50" s="279"/>
      <c r="GG50" s="279"/>
      <c r="GH50" s="279"/>
      <c r="GI50" s="279"/>
      <c r="GJ50" s="279"/>
      <c r="GK50" s="279"/>
      <c r="GL50" s="279"/>
      <c r="GM50" s="279"/>
      <c r="GN50" s="279"/>
      <c r="GO50" s="279"/>
      <c r="GP50" s="279"/>
      <c r="GQ50" s="279"/>
      <c r="GR50" s="279"/>
      <c r="GS50" s="279"/>
      <c r="GT50" s="279"/>
      <c r="GU50" s="279"/>
      <c r="GV50" s="279"/>
      <c r="GW50" s="279"/>
      <c r="GX50" s="279"/>
      <c r="GY50" s="279"/>
      <c r="GZ50" s="279"/>
      <c r="HA50" s="279"/>
      <c r="HB50" s="279"/>
      <c r="HC50" s="279"/>
      <c r="HD50" s="279"/>
      <c r="HE50" s="279"/>
      <c r="HF50" s="279"/>
      <c r="HG50" s="279"/>
      <c r="HH50" s="279"/>
      <c r="HI50" s="279"/>
      <c r="HJ50" s="279"/>
      <c r="HK50" s="279"/>
      <c r="HL50" s="279"/>
      <c r="HM50" s="279"/>
      <c r="HN50" s="279"/>
      <c r="HO50" s="279"/>
      <c r="HP50" s="279"/>
      <c r="HQ50" s="279"/>
      <c r="HR50" s="279"/>
      <c r="HS50" s="279"/>
      <c r="HT50" s="279"/>
      <c r="HU50" s="279"/>
      <c r="HV50" s="279"/>
      <c r="HW50" s="279"/>
      <c r="HX50" s="279"/>
      <c r="HY50" s="279"/>
      <c r="HZ50" s="279"/>
      <c r="IA50" s="279"/>
      <c r="IB50" s="279"/>
      <c r="IC50" s="279"/>
      <c r="ID50" s="279"/>
      <c r="IE50" s="279"/>
      <c r="IF50" s="279"/>
      <c r="IG50" s="279"/>
      <c r="IH50" s="279"/>
      <c r="II50" s="279"/>
      <c r="IJ50" s="279"/>
      <c r="IK50" s="279"/>
      <c r="IL50" s="279"/>
      <c r="IM50" s="279"/>
      <c r="IN50" s="279"/>
      <c r="IO50" s="279"/>
      <c r="IP50" s="279"/>
      <c r="IQ50" s="279"/>
      <c r="IR50" s="279"/>
      <c r="IS50" s="279"/>
      <c r="IT50" s="279"/>
      <c r="IU50" s="279"/>
      <c r="IV50" s="279"/>
    </row>
    <row r="51" customFormat="false" ht="40.5" hidden="true" customHeight="true" outlineLevel="0" collapsed="false">
      <c r="A51" s="190"/>
      <c r="B51" s="191"/>
      <c r="C51" s="191"/>
      <c r="D51" s="190"/>
      <c r="E51" s="190"/>
      <c r="F51" s="279"/>
      <c r="G51" s="279"/>
      <c r="H51" s="190"/>
      <c r="I51" s="139" t="e">
        <f aca="false">H51/D51*100</f>
        <v>#DIV/0!</v>
      </c>
      <c r="J51" s="139" t="e">
        <f aca="false">H51/E51*100</f>
        <v>#DIV/0!</v>
      </c>
      <c r="K51" s="279"/>
      <c r="L51" s="279"/>
      <c r="M51" s="279"/>
      <c r="N51" s="279"/>
      <c r="O51" s="279"/>
      <c r="P51" s="279"/>
      <c r="Q51" s="279"/>
      <c r="R51" s="279"/>
      <c r="S51" s="279"/>
      <c r="T51" s="279"/>
      <c r="U51" s="279"/>
      <c r="V51" s="279"/>
      <c r="W51" s="279"/>
      <c r="X51" s="279"/>
      <c r="Y51" s="279"/>
      <c r="Z51" s="279"/>
      <c r="AA51" s="279"/>
      <c r="AB51" s="279"/>
      <c r="AC51" s="279"/>
      <c r="AD51" s="279"/>
      <c r="AE51" s="279"/>
      <c r="AF51" s="279"/>
      <c r="AG51" s="279"/>
      <c r="AH51" s="279"/>
      <c r="AI51" s="279"/>
      <c r="AJ51" s="279"/>
      <c r="AK51" s="279"/>
      <c r="AL51" s="279"/>
      <c r="AM51" s="279"/>
      <c r="AN51" s="279"/>
      <c r="AO51" s="279"/>
      <c r="AP51" s="279"/>
      <c r="AQ51" s="279"/>
      <c r="AR51" s="279"/>
      <c r="AS51" s="279"/>
      <c r="AT51" s="279"/>
      <c r="AU51" s="279"/>
      <c r="AV51" s="279"/>
      <c r="AW51" s="279"/>
      <c r="AX51" s="279"/>
      <c r="AY51" s="279"/>
      <c r="AZ51" s="279"/>
      <c r="BA51" s="279"/>
      <c r="BB51" s="279"/>
      <c r="BC51" s="279"/>
      <c r="BD51" s="279"/>
      <c r="BE51" s="279"/>
      <c r="BF51" s="279"/>
      <c r="BG51" s="279"/>
      <c r="BH51" s="279"/>
      <c r="BI51" s="279"/>
      <c r="BJ51" s="279"/>
      <c r="BK51" s="279"/>
      <c r="BL51" s="279"/>
      <c r="BM51" s="279"/>
      <c r="BN51" s="279"/>
      <c r="BO51" s="279"/>
      <c r="BP51" s="279"/>
      <c r="BQ51" s="279"/>
      <c r="BR51" s="279"/>
      <c r="BS51" s="279"/>
      <c r="BT51" s="279"/>
      <c r="BU51" s="279"/>
      <c r="BV51" s="279"/>
      <c r="BW51" s="279"/>
      <c r="BX51" s="279"/>
      <c r="BY51" s="279"/>
      <c r="BZ51" s="279"/>
      <c r="CA51" s="279"/>
      <c r="CB51" s="279"/>
      <c r="CC51" s="279"/>
      <c r="CD51" s="279"/>
      <c r="CE51" s="279"/>
      <c r="CF51" s="279"/>
      <c r="CG51" s="279"/>
      <c r="CH51" s="279"/>
      <c r="CI51" s="279"/>
      <c r="CJ51" s="279"/>
      <c r="CK51" s="279"/>
      <c r="CL51" s="279"/>
      <c r="CM51" s="279"/>
      <c r="CN51" s="279"/>
      <c r="CO51" s="279"/>
      <c r="CP51" s="279"/>
      <c r="CQ51" s="279"/>
      <c r="CR51" s="279"/>
      <c r="CS51" s="279"/>
      <c r="CT51" s="279"/>
      <c r="CU51" s="279"/>
      <c r="CV51" s="279"/>
      <c r="CW51" s="279"/>
      <c r="CX51" s="279"/>
      <c r="CY51" s="279"/>
      <c r="CZ51" s="279"/>
      <c r="DA51" s="279"/>
      <c r="DB51" s="279"/>
      <c r="DC51" s="279"/>
      <c r="DD51" s="279"/>
      <c r="DE51" s="279"/>
      <c r="DF51" s="279"/>
      <c r="DG51" s="279"/>
      <c r="DH51" s="279"/>
      <c r="DI51" s="279"/>
      <c r="DJ51" s="279"/>
      <c r="DK51" s="279"/>
      <c r="DL51" s="279"/>
      <c r="DM51" s="279"/>
      <c r="DN51" s="279"/>
      <c r="DO51" s="279"/>
      <c r="DP51" s="279"/>
      <c r="DQ51" s="279"/>
      <c r="DR51" s="279"/>
      <c r="DS51" s="279"/>
      <c r="DT51" s="279"/>
      <c r="DU51" s="279"/>
      <c r="DV51" s="279"/>
      <c r="DW51" s="279"/>
      <c r="DX51" s="279"/>
      <c r="DY51" s="279"/>
      <c r="DZ51" s="279"/>
      <c r="EA51" s="279"/>
      <c r="EB51" s="279"/>
      <c r="EC51" s="279"/>
      <c r="ED51" s="279"/>
      <c r="EE51" s="279"/>
      <c r="EF51" s="279"/>
      <c r="EG51" s="279"/>
      <c r="EH51" s="279"/>
      <c r="EI51" s="279"/>
      <c r="EJ51" s="279"/>
      <c r="EK51" s="279"/>
      <c r="EL51" s="279"/>
      <c r="EM51" s="279"/>
      <c r="EN51" s="279"/>
      <c r="EO51" s="279"/>
      <c r="EP51" s="279"/>
      <c r="EQ51" s="279"/>
      <c r="ER51" s="279"/>
      <c r="ES51" s="279"/>
      <c r="ET51" s="279"/>
      <c r="EU51" s="279"/>
      <c r="EV51" s="279"/>
      <c r="EW51" s="279"/>
      <c r="EX51" s="279"/>
      <c r="EY51" s="279"/>
      <c r="EZ51" s="279"/>
      <c r="FA51" s="279"/>
      <c r="FB51" s="279"/>
      <c r="FC51" s="279"/>
      <c r="FD51" s="279"/>
      <c r="FE51" s="279"/>
      <c r="FF51" s="279"/>
      <c r="FG51" s="279"/>
      <c r="FH51" s="279"/>
      <c r="FI51" s="279"/>
      <c r="FJ51" s="279"/>
      <c r="FK51" s="279"/>
      <c r="FL51" s="279"/>
      <c r="FM51" s="279"/>
      <c r="FN51" s="279"/>
      <c r="FO51" s="279"/>
      <c r="FP51" s="279"/>
      <c r="FQ51" s="279"/>
      <c r="FR51" s="279"/>
      <c r="FS51" s="279"/>
      <c r="FT51" s="279"/>
      <c r="FU51" s="279"/>
      <c r="FV51" s="279"/>
      <c r="FW51" s="279"/>
      <c r="FX51" s="279"/>
      <c r="FY51" s="279"/>
      <c r="FZ51" s="279"/>
      <c r="GA51" s="279"/>
      <c r="GB51" s="279"/>
      <c r="GC51" s="279"/>
      <c r="GD51" s="279"/>
      <c r="GE51" s="279"/>
      <c r="GF51" s="279"/>
      <c r="GG51" s="279"/>
      <c r="GH51" s="279"/>
      <c r="GI51" s="279"/>
      <c r="GJ51" s="279"/>
      <c r="GK51" s="279"/>
      <c r="GL51" s="279"/>
      <c r="GM51" s="279"/>
      <c r="GN51" s="279"/>
      <c r="GO51" s="279"/>
      <c r="GP51" s="279"/>
      <c r="GQ51" s="279"/>
      <c r="GR51" s="279"/>
      <c r="GS51" s="279"/>
      <c r="GT51" s="279"/>
      <c r="GU51" s="279"/>
      <c r="GV51" s="279"/>
      <c r="GW51" s="279"/>
      <c r="GX51" s="279"/>
      <c r="GY51" s="279"/>
      <c r="GZ51" s="279"/>
      <c r="HA51" s="279"/>
      <c r="HB51" s="279"/>
      <c r="HC51" s="279"/>
      <c r="HD51" s="279"/>
      <c r="HE51" s="279"/>
      <c r="HF51" s="279"/>
      <c r="HG51" s="279"/>
      <c r="HH51" s="279"/>
      <c r="HI51" s="279"/>
      <c r="HJ51" s="279"/>
      <c r="HK51" s="279"/>
      <c r="HL51" s="279"/>
      <c r="HM51" s="279"/>
      <c r="HN51" s="279"/>
      <c r="HO51" s="279"/>
      <c r="HP51" s="279"/>
      <c r="HQ51" s="279"/>
      <c r="HR51" s="279"/>
      <c r="HS51" s="279"/>
      <c r="HT51" s="279"/>
      <c r="HU51" s="279"/>
      <c r="HV51" s="279"/>
      <c r="HW51" s="279"/>
      <c r="HX51" s="279"/>
      <c r="HY51" s="279"/>
      <c r="HZ51" s="279"/>
      <c r="IA51" s="279"/>
      <c r="IB51" s="279"/>
      <c r="IC51" s="279"/>
      <c r="ID51" s="279"/>
      <c r="IE51" s="279"/>
      <c r="IF51" s="279"/>
      <c r="IG51" s="279"/>
      <c r="IH51" s="279"/>
      <c r="II51" s="279"/>
      <c r="IJ51" s="279"/>
      <c r="IK51" s="279"/>
      <c r="IL51" s="279"/>
      <c r="IM51" s="279"/>
      <c r="IN51" s="279"/>
      <c r="IO51" s="279"/>
      <c r="IP51" s="279"/>
      <c r="IQ51" s="279"/>
      <c r="IR51" s="279"/>
      <c r="IS51" s="279"/>
      <c r="IT51" s="279"/>
      <c r="IU51" s="279"/>
      <c r="IV51" s="279"/>
    </row>
    <row r="52" customFormat="false" ht="25.5" hidden="true" customHeight="true" outlineLevel="0" collapsed="false">
      <c r="A52" s="190"/>
      <c r="B52" s="191"/>
      <c r="C52" s="191"/>
      <c r="D52" s="190"/>
      <c r="E52" s="190"/>
      <c r="F52" s="279"/>
      <c r="G52" s="279"/>
      <c r="H52" s="190"/>
      <c r="I52" s="139" t="e">
        <f aca="false">H52/D52*100</f>
        <v>#DIV/0!</v>
      </c>
      <c r="J52" s="139" t="e">
        <f aca="false">H52/E52*100</f>
        <v>#DIV/0!</v>
      </c>
      <c r="K52" s="279"/>
      <c r="L52" s="279"/>
      <c r="M52" s="279"/>
      <c r="N52" s="279"/>
      <c r="O52" s="279"/>
      <c r="P52" s="279"/>
      <c r="Q52" s="279"/>
      <c r="R52" s="279"/>
      <c r="S52" s="279"/>
      <c r="T52" s="279"/>
      <c r="U52" s="279"/>
      <c r="V52" s="279"/>
      <c r="W52" s="279"/>
      <c r="X52" s="279"/>
      <c r="Y52" s="279"/>
      <c r="Z52" s="279"/>
      <c r="AA52" s="279"/>
      <c r="AB52" s="279"/>
      <c r="AC52" s="279"/>
      <c r="AD52" s="279"/>
      <c r="AE52" s="279"/>
      <c r="AF52" s="279"/>
      <c r="AG52" s="279"/>
      <c r="AH52" s="279"/>
      <c r="AI52" s="279"/>
      <c r="AJ52" s="279"/>
      <c r="AK52" s="279"/>
      <c r="AL52" s="279"/>
      <c r="AM52" s="279"/>
      <c r="AN52" s="279"/>
      <c r="AO52" s="279"/>
      <c r="AP52" s="279"/>
      <c r="AQ52" s="279"/>
      <c r="AR52" s="279"/>
      <c r="AS52" s="279"/>
      <c r="AT52" s="279"/>
      <c r="AU52" s="279"/>
      <c r="AV52" s="279"/>
      <c r="AW52" s="279"/>
      <c r="AX52" s="279"/>
      <c r="AY52" s="279"/>
      <c r="AZ52" s="279"/>
      <c r="BA52" s="279"/>
      <c r="BB52" s="279"/>
      <c r="BC52" s="279"/>
      <c r="BD52" s="279"/>
      <c r="BE52" s="279"/>
      <c r="BF52" s="279"/>
      <c r="BG52" s="279"/>
      <c r="BH52" s="279"/>
      <c r="BI52" s="279"/>
      <c r="BJ52" s="279"/>
      <c r="BK52" s="279"/>
      <c r="BL52" s="279"/>
      <c r="BM52" s="279"/>
      <c r="BN52" s="279"/>
      <c r="BO52" s="279"/>
      <c r="BP52" s="279"/>
      <c r="BQ52" s="279"/>
      <c r="BR52" s="279"/>
      <c r="BS52" s="279"/>
      <c r="BT52" s="279"/>
      <c r="BU52" s="279"/>
      <c r="BV52" s="279"/>
      <c r="BW52" s="279"/>
      <c r="BX52" s="279"/>
      <c r="BY52" s="279"/>
      <c r="BZ52" s="279"/>
      <c r="CA52" s="279"/>
      <c r="CB52" s="279"/>
      <c r="CC52" s="279"/>
      <c r="CD52" s="279"/>
      <c r="CE52" s="279"/>
      <c r="CF52" s="279"/>
      <c r="CG52" s="279"/>
      <c r="CH52" s="279"/>
      <c r="CI52" s="279"/>
      <c r="CJ52" s="279"/>
      <c r="CK52" s="279"/>
      <c r="CL52" s="279"/>
      <c r="CM52" s="279"/>
      <c r="CN52" s="279"/>
      <c r="CO52" s="279"/>
      <c r="CP52" s="279"/>
      <c r="CQ52" s="279"/>
      <c r="CR52" s="279"/>
      <c r="CS52" s="279"/>
      <c r="CT52" s="279"/>
      <c r="CU52" s="279"/>
      <c r="CV52" s="279"/>
      <c r="CW52" s="279"/>
      <c r="CX52" s="279"/>
      <c r="CY52" s="279"/>
      <c r="CZ52" s="279"/>
      <c r="DA52" s="279"/>
      <c r="DB52" s="279"/>
      <c r="DC52" s="279"/>
      <c r="DD52" s="279"/>
      <c r="DE52" s="279"/>
      <c r="DF52" s="279"/>
      <c r="DG52" s="279"/>
      <c r="DH52" s="279"/>
      <c r="DI52" s="279"/>
      <c r="DJ52" s="279"/>
      <c r="DK52" s="279"/>
      <c r="DL52" s="279"/>
      <c r="DM52" s="279"/>
      <c r="DN52" s="279"/>
      <c r="DO52" s="279"/>
      <c r="DP52" s="279"/>
      <c r="DQ52" s="279"/>
      <c r="DR52" s="279"/>
      <c r="DS52" s="279"/>
      <c r="DT52" s="279"/>
      <c r="DU52" s="279"/>
      <c r="DV52" s="279"/>
      <c r="DW52" s="279"/>
      <c r="DX52" s="279"/>
      <c r="DY52" s="279"/>
      <c r="DZ52" s="279"/>
      <c r="EA52" s="279"/>
      <c r="EB52" s="279"/>
      <c r="EC52" s="279"/>
      <c r="ED52" s="279"/>
      <c r="EE52" s="279"/>
      <c r="EF52" s="279"/>
      <c r="EG52" s="279"/>
      <c r="EH52" s="279"/>
      <c r="EI52" s="279"/>
      <c r="EJ52" s="279"/>
      <c r="EK52" s="279"/>
      <c r="EL52" s="279"/>
      <c r="EM52" s="279"/>
      <c r="EN52" s="279"/>
      <c r="EO52" s="279"/>
      <c r="EP52" s="279"/>
      <c r="EQ52" s="279"/>
      <c r="ER52" s="279"/>
      <c r="ES52" s="279"/>
      <c r="ET52" s="279"/>
      <c r="EU52" s="279"/>
      <c r="EV52" s="279"/>
      <c r="EW52" s="279"/>
      <c r="EX52" s="279"/>
      <c r="EY52" s="279"/>
      <c r="EZ52" s="279"/>
      <c r="FA52" s="279"/>
      <c r="FB52" s="279"/>
      <c r="FC52" s="279"/>
      <c r="FD52" s="279"/>
      <c r="FE52" s="279"/>
      <c r="FF52" s="279"/>
      <c r="FG52" s="279"/>
      <c r="FH52" s="279"/>
      <c r="FI52" s="279"/>
      <c r="FJ52" s="279"/>
      <c r="FK52" s="279"/>
      <c r="FL52" s="279"/>
      <c r="FM52" s="279"/>
      <c r="FN52" s="279"/>
      <c r="FO52" s="279"/>
      <c r="FP52" s="279"/>
      <c r="FQ52" s="279"/>
      <c r="FR52" s="279"/>
      <c r="FS52" s="279"/>
      <c r="FT52" s="279"/>
      <c r="FU52" s="279"/>
      <c r="FV52" s="279"/>
      <c r="FW52" s="279"/>
      <c r="FX52" s="279"/>
      <c r="FY52" s="279"/>
      <c r="FZ52" s="279"/>
      <c r="GA52" s="279"/>
      <c r="GB52" s="279"/>
      <c r="GC52" s="279"/>
      <c r="GD52" s="279"/>
      <c r="GE52" s="279"/>
      <c r="GF52" s="279"/>
      <c r="GG52" s="279"/>
      <c r="GH52" s="279"/>
      <c r="GI52" s="279"/>
      <c r="GJ52" s="279"/>
      <c r="GK52" s="279"/>
      <c r="GL52" s="279"/>
      <c r="GM52" s="279"/>
      <c r="GN52" s="279"/>
      <c r="GO52" s="279"/>
      <c r="GP52" s="279"/>
      <c r="GQ52" s="279"/>
      <c r="GR52" s="279"/>
      <c r="GS52" s="279"/>
      <c r="GT52" s="279"/>
      <c r="GU52" s="279"/>
      <c r="GV52" s="279"/>
      <c r="GW52" s="279"/>
      <c r="GX52" s="279"/>
      <c r="GY52" s="279"/>
      <c r="GZ52" s="279"/>
      <c r="HA52" s="279"/>
      <c r="HB52" s="279"/>
      <c r="HC52" s="279"/>
      <c r="HD52" s="279"/>
      <c r="HE52" s="279"/>
      <c r="HF52" s="279"/>
      <c r="HG52" s="279"/>
      <c r="HH52" s="279"/>
      <c r="HI52" s="279"/>
      <c r="HJ52" s="279"/>
      <c r="HK52" s="279"/>
      <c r="HL52" s="279"/>
      <c r="HM52" s="279"/>
      <c r="HN52" s="279"/>
      <c r="HO52" s="279"/>
      <c r="HP52" s="279"/>
      <c r="HQ52" s="279"/>
      <c r="HR52" s="279"/>
      <c r="HS52" s="279"/>
      <c r="HT52" s="279"/>
      <c r="HU52" s="279"/>
      <c r="HV52" s="279"/>
      <c r="HW52" s="279"/>
      <c r="HX52" s="279"/>
      <c r="HY52" s="279"/>
      <c r="HZ52" s="279"/>
      <c r="IA52" s="279"/>
      <c r="IB52" s="279"/>
      <c r="IC52" s="279"/>
      <c r="ID52" s="279"/>
      <c r="IE52" s="279"/>
      <c r="IF52" s="279"/>
      <c r="IG52" s="279"/>
      <c r="IH52" s="279"/>
      <c r="II52" s="279"/>
      <c r="IJ52" s="279"/>
      <c r="IK52" s="279"/>
      <c r="IL52" s="279"/>
      <c r="IM52" s="279"/>
      <c r="IN52" s="279"/>
      <c r="IO52" s="279"/>
      <c r="IP52" s="279"/>
      <c r="IQ52" s="279"/>
      <c r="IR52" s="279"/>
      <c r="IS52" s="279"/>
      <c r="IT52" s="279"/>
      <c r="IU52" s="279"/>
      <c r="IV52" s="279"/>
    </row>
    <row r="53" customFormat="false" ht="42.75" hidden="true" customHeight="true" outlineLevel="0" collapsed="false">
      <c r="A53" s="190"/>
      <c r="B53" s="191"/>
      <c r="C53" s="191"/>
      <c r="D53" s="190"/>
      <c r="E53" s="190"/>
      <c r="F53" s="279"/>
      <c r="G53" s="279"/>
      <c r="H53" s="190"/>
      <c r="I53" s="139" t="e">
        <f aca="false">H53/D53*100</f>
        <v>#DIV/0!</v>
      </c>
      <c r="J53" s="139" t="e">
        <f aca="false">H53/E53*100</f>
        <v>#DIV/0!</v>
      </c>
      <c r="K53" s="279"/>
      <c r="L53" s="279"/>
      <c r="M53" s="279"/>
      <c r="N53" s="279"/>
      <c r="O53" s="279"/>
      <c r="P53" s="279"/>
      <c r="Q53" s="279"/>
      <c r="R53" s="279"/>
      <c r="S53" s="279"/>
      <c r="T53" s="279"/>
      <c r="U53" s="279"/>
      <c r="V53" s="279"/>
      <c r="W53" s="279"/>
      <c r="X53" s="279"/>
      <c r="Y53" s="279"/>
      <c r="Z53" s="279"/>
      <c r="AA53" s="279"/>
      <c r="AB53" s="279"/>
      <c r="AC53" s="279"/>
      <c r="AD53" s="279"/>
      <c r="AE53" s="279"/>
      <c r="AF53" s="279"/>
      <c r="AG53" s="279"/>
      <c r="AH53" s="279"/>
      <c r="AI53" s="279"/>
      <c r="AJ53" s="279"/>
      <c r="AK53" s="279"/>
      <c r="AL53" s="279"/>
      <c r="AM53" s="279"/>
      <c r="AN53" s="279"/>
      <c r="AO53" s="279"/>
      <c r="AP53" s="279"/>
      <c r="AQ53" s="279"/>
      <c r="AR53" s="279"/>
      <c r="AS53" s="279"/>
      <c r="AT53" s="279"/>
      <c r="AU53" s="279"/>
      <c r="AV53" s="279"/>
      <c r="AW53" s="279"/>
      <c r="AX53" s="279"/>
      <c r="AY53" s="279"/>
      <c r="AZ53" s="279"/>
      <c r="BA53" s="279"/>
      <c r="BB53" s="279"/>
      <c r="BC53" s="279"/>
      <c r="BD53" s="279"/>
      <c r="BE53" s="279"/>
      <c r="BF53" s="279"/>
      <c r="BG53" s="279"/>
      <c r="BH53" s="279"/>
      <c r="BI53" s="279"/>
      <c r="BJ53" s="279"/>
      <c r="BK53" s="279"/>
      <c r="BL53" s="279"/>
      <c r="BM53" s="279"/>
      <c r="BN53" s="279"/>
      <c r="BO53" s="279"/>
      <c r="BP53" s="279"/>
      <c r="BQ53" s="279"/>
      <c r="BR53" s="279"/>
      <c r="BS53" s="279"/>
      <c r="BT53" s="279"/>
      <c r="BU53" s="279"/>
      <c r="BV53" s="279"/>
      <c r="BW53" s="279"/>
      <c r="BX53" s="279"/>
      <c r="BY53" s="279"/>
      <c r="BZ53" s="279"/>
      <c r="CA53" s="279"/>
      <c r="CB53" s="279"/>
      <c r="CC53" s="279"/>
      <c r="CD53" s="279"/>
      <c r="CE53" s="279"/>
      <c r="CF53" s="279"/>
      <c r="CG53" s="279"/>
      <c r="CH53" s="279"/>
      <c r="CI53" s="279"/>
      <c r="CJ53" s="279"/>
      <c r="CK53" s="279"/>
      <c r="CL53" s="279"/>
      <c r="CM53" s="279"/>
      <c r="CN53" s="279"/>
      <c r="CO53" s="279"/>
      <c r="CP53" s="279"/>
      <c r="CQ53" s="279"/>
      <c r="CR53" s="279"/>
      <c r="CS53" s="279"/>
      <c r="CT53" s="279"/>
      <c r="CU53" s="279"/>
      <c r="CV53" s="279"/>
      <c r="CW53" s="279"/>
      <c r="CX53" s="279"/>
      <c r="CY53" s="279"/>
      <c r="CZ53" s="279"/>
      <c r="DA53" s="279"/>
      <c r="DB53" s="279"/>
      <c r="DC53" s="279"/>
      <c r="DD53" s="279"/>
      <c r="DE53" s="279"/>
      <c r="DF53" s="279"/>
      <c r="DG53" s="279"/>
      <c r="DH53" s="279"/>
      <c r="DI53" s="279"/>
      <c r="DJ53" s="279"/>
      <c r="DK53" s="279"/>
      <c r="DL53" s="279"/>
      <c r="DM53" s="279"/>
      <c r="DN53" s="279"/>
      <c r="DO53" s="279"/>
      <c r="DP53" s="279"/>
      <c r="DQ53" s="279"/>
      <c r="DR53" s="279"/>
      <c r="DS53" s="279"/>
      <c r="DT53" s="279"/>
      <c r="DU53" s="279"/>
      <c r="DV53" s="279"/>
      <c r="DW53" s="279"/>
      <c r="DX53" s="279"/>
      <c r="DY53" s="279"/>
      <c r="DZ53" s="279"/>
      <c r="EA53" s="279"/>
      <c r="EB53" s="279"/>
      <c r="EC53" s="279"/>
      <c r="ED53" s="279"/>
      <c r="EE53" s="279"/>
      <c r="EF53" s="279"/>
      <c r="EG53" s="279"/>
      <c r="EH53" s="279"/>
      <c r="EI53" s="279"/>
      <c r="EJ53" s="279"/>
      <c r="EK53" s="279"/>
      <c r="EL53" s="279"/>
      <c r="EM53" s="279"/>
      <c r="EN53" s="279"/>
      <c r="EO53" s="279"/>
      <c r="EP53" s="279"/>
      <c r="EQ53" s="279"/>
      <c r="ER53" s="279"/>
      <c r="ES53" s="279"/>
      <c r="ET53" s="279"/>
      <c r="EU53" s="279"/>
      <c r="EV53" s="279"/>
      <c r="EW53" s="279"/>
      <c r="EX53" s="279"/>
      <c r="EY53" s="279"/>
      <c r="EZ53" s="279"/>
      <c r="FA53" s="279"/>
      <c r="FB53" s="279"/>
      <c r="FC53" s="279"/>
      <c r="FD53" s="279"/>
      <c r="FE53" s="279"/>
      <c r="FF53" s="279"/>
      <c r="FG53" s="279"/>
      <c r="FH53" s="279"/>
      <c r="FI53" s="279"/>
      <c r="FJ53" s="279"/>
      <c r="FK53" s="279"/>
      <c r="FL53" s="279"/>
      <c r="FM53" s="279"/>
      <c r="FN53" s="279"/>
      <c r="FO53" s="279"/>
      <c r="FP53" s="279"/>
      <c r="FQ53" s="279"/>
      <c r="FR53" s="279"/>
      <c r="FS53" s="279"/>
      <c r="FT53" s="279"/>
      <c r="FU53" s="279"/>
      <c r="FV53" s="279"/>
      <c r="FW53" s="279"/>
      <c r="FX53" s="279"/>
      <c r="FY53" s="279"/>
      <c r="FZ53" s="279"/>
      <c r="GA53" s="279"/>
      <c r="GB53" s="279"/>
      <c r="GC53" s="279"/>
      <c r="GD53" s="279"/>
      <c r="GE53" s="279"/>
      <c r="GF53" s="279"/>
      <c r="GG53" s="279"/>
      <c r="GH53" s="279"/>
      <c r="GI53" s="279"/>
      <c r="GJ53" s="279"/>
      <c r="GK53" s="279"/>
      <c r="GL53" s="279"/>
      <c r="GM53" s="279"/>
      <c r="GN53" s="279"/>
      <c r="GO53" s="279"/>
      <c r="GP53" s="279"/>
      <c r="GQ53" s="279"/>
      <c r="GR53" s="279"/>
      <c r="GS53" s="279"/>
      <c r="GT53" s="279"/>
      <c r="GU53" s="279"/>
      <c r="GV53" s="279"/>
      <c r="GW53" s="279"/>
      <c r="GX53" s="279"/>
      <c r="GY53" s="279"/>
      <c r="GZ53" s="279"/>
      <c r="HA53" s="279"/>
      <c r="HB53" s="279"/>
      <c r="HC53" s="279"/>
      <c r="HD53" s="279"/>
      <c r="HE53" s="279"/>
      <c r="HF53" s="279"/>
      <c r="HG53" s="279"/>
      <c r="HH53" s="279"/>
      <c r="HI53" s="279"/>
      <c r="HJ53" s="279"/>
      <c r="HK53" s="279"/>
      <c r="HL53" s="279"/>
      <c r="HM53" s="279"/>
      <c r="HN53" s="279"/>
      <c r="HO53" s="279"/>
      <c r="HP53" s="279"/>
      <c r="HQ53" s="279"/>
      <c r="HR53" s="279"/>
      <c r="HS53" s="279"/>
      <c r="HT53" s="279"/>
      <c r="HU53" s="279"/>
      <c r="HV53" s="279"/>
      <c r="HW53" s="279"/>
      <c r="HX53" s="279"/>
      <c r="HY53" s="279"/>
      <c r="HZ53" s="279"/>
      <c r="IA53" s="279"/>
      <c r="IB53" s="279"/>
      <c r="IC53" s="279"/>
      <c r="ID53" s="279"/>
      <c r="IE53" s="279"/>
      <c r="IF53" s="279"/>
      <c r="IG53" s="279"/>
      <c r="IH53" s="279"/>
      <c r="II53" s="279"/>
      <c r="IJ53" s="279"/>
      <c r="IK53" s="279"/>
      <c r="IL53" s="279"/>
      <c r="IM53" s="279"/>
      <c r="IN53" s="279"/>
      <c r="IO53" s="279"/>
      <c r="IP53" s="279"/>
      <c r="IQ53" s="279"/>
      <c r="IR53" s="279"/>
      <c r="IS53" s="279"/>
      <c r="IT53" s="279"/>
      <c r="IU53" s="279"/>
      <c r="IV53" s="279"/>
    </row>
    <row r="54" customFormat="false" ht="52.5" hidden="false" customHeight="true" outlineLevel="0" collapsed="false">
      <c r="A54" s="199" t="s">
        <v>315</v>
      </c>
      <c r="B54" s="104" t="s">
        <v>316</v>
      </c>
      <c r="C54" s="104"/>
      <c r="D54" s="141" t="n">
        <f aca="false">D55</f>
        <v>6257.1</v>
      </c>
      <c r="E54" s="141" t="n">
        <f aca="false">E55</f>
        <v>6257.1</v>
      </c>
      <c r="H54" s="141" t="n">
        <f aca="false">H55</f>
        <v>6257.1</v>
      </c>
      <c r="I54" s="139" t="n">
        <f aca="false">H54/D54*100</f>
        <v>100</v>
      </c>
      <c r="J54" s="139" t="n">
        <f aca="false">H54/E54*100</f>
        <v>100</v>
      </c>
    </row>
    <row r="55" customFormat="false" ht="36.75" hidden="false" customHeight="true" outlineLevel="0" collapsed="false">
      <c r="A55" s="136" t="s">
        <v>317</v>
      </c>
      <c r="B55" s="109" t="s">
        <v>318</v>
      </c>
      <c r="C55" s="109"/>
      <c r="D55" s="139" t="n">
        <f aca="false">D57+D60+D63+D66</f>
        <v>6257.1</v>
      </c>
      <c r="E55" s="139" t="n">
        <f aca="false">E57+E60+E63+E66</f>
        <v>6257.1</v>
      </c>
      <c r="H55" s="139" t="n">
        <f aca="false">H57+H60+H63+H66</f>
        <v>6257.1</v>
      </c>
      <c r="I55" s="139" t="n">
        <f aca="false">H55/D55*100</f>
        <v>100</v>
      </c>
      <c r="J55" s="139" t="n">
        <f aca="false">H55/E55*100</f>
        <v>100</v>
      </c>
    </row>
    <row r="56" customFormat="false" ht="32.25" hidden="false" customHeight="true" outlineLevel="0" collapsed="false">
      <c r="A56" s="280" t="s">
        <v>344</v>
      </c>
      <c r="B56" s="211" t="s">
        <v>320</v>
      </c>
      <c r="C56" s="211"/>
      <c r="D56" s="281" t="n">
        <f aca="false">D57</f>
        <v>3662.8</v>
      </c>
      <c r="E56" s="281" t="n">
        <f aca="false">E57</f>
        <v>3662.8</v>
      </c>
      <c r="H56" s="281" t="n">
        <f aca="false">H57</f>
        <v>3662.8</v>
      </c>
      <c r="I56" s="139" t="n">
        <f aca="false">H56/D56*100</f>
        <v>100</v>
      </c>
      <c r="J56" s="139" t="n">
        <f aca="false">H56/E56*100</f>
        <v>100</v>
      </c>
    </row>
    <row r="57" customFormat="false" ht="27" hidden="false" customHeight="true" outlineLevel="0" collapsed="false">
      <c r="A57" s="136" t="s">
        <v>153</v>
      </c>
      <c r="B57" s="109" t="s">
        <v>320</v>
      </c>
      <c r="C57" s="114" t="s">
        <v>154</v>
      </c>
      <c r="D57" s="139" t="n">
        <f aca="false">D58</f>
        <v>3662.8</v>
      </c>
      <c r="E57" s="139" t="n">
        <f aca="false">E58</f>
        <v>3662.8</v>
      </c>
      <c r="H57" s="139" t="n">
        <f aca="false">H58</f>
        <v>3662.8</v>
      </c>
      <c r="I57" s="139" t="n">
        <f aca="false">H57/D57*100</f>
        <v>100</v>
      </c>
      <c r="J57" s="139" t="n">
        <f aca="false">H57/E57*100</f>
        <v>100</v>
      </c>
    </row>
    <row r="58" customFormat="false" ht="40.5" hidden="false" customHeight="true" outlineLevel="0" collapsed="false">
      <c r="A58" s="116" t="s">
        <v>155</v>
      </c>
      <c r="B58" s="118" t="s">
        <v>320</v>
      </c>
      <c r="C58" s="118" t="s">
        <v>156</v>
      </c>
      <c r="D58" s="139" t="n">
        <v>3662.8</v>
      </c>
      <c r="E58" s="139" t="n">
        <v>3662.8</v>
      </c>
      <c r="H58" s="139" t="n">
        <v>3662.8</v>
      </c>
      <c r="I58" s="139" t="n">
        <f aca="false">H58/D58*100</f>
        <v>100</v>
      </c>
      <c r="J58" s="139" t="n">
        <f aca="false">H58/E58*100</f>
        <v>100</v>
      </c>
    </row>
    <row r="59" customFormat="false" ht="33.75" hidden="false" customHeight="true" outlineLevel="0" collapsed="false">
      <c r="A59" s="136" t="s">
        <v>345</v>
      </c>
      <c r="B59" s="109" t="s">
        <v>322</v>
      </c>
      <c r="C59" s="109"/>
      <c r="D59" s="139" t="n">
        <f aca="false">D60</f>
        <v>2333.4</v>
      </c>
      <c r="E59" s="139" t="n">
        <f aca="false">E60</f>
        <v>2333.4</v>
      </c>
      <c r="H59" s="139" t="n">
        <f aca="false">H60</f>
        <v>2333.4</v>
      </c>
      <c r="I59" s="139" t="n">
        <f aca="false">H59/D59*100</f>
        <v>100</v>
      </c>
      <c r="J59" s="139" t="n">
        <f aca="false">H59/E59*100</f>
        <v>100</v>
      </c>
    </row>
    <row r="60" customFormat="false" ht="27.75" hidden="false" customHeight="true" outlineLevel="0" collapsed="false">
      <c r="A60" s="136" t="s">
        <v>153</v>
      </c>
      <c r="B60" s="109" t="s">
        <v>322</v>
      </c>
      <c r="C60" s="114" t="s">
        <v>154</v>
      </c>
      <c r="D60" s="139" t="n">
        <f aca="false">D61</f>
        <v>2333.4</v>
      </c>
      <c r="E60" s="139" t="n">
        <f aca="false">E61</f>
        <v>2333.4</v>
      </c>
      <c r="H60" s="139" t="n">
        <f aca="false">H61</f>
        <v>2333.4</v>
      </c>
      <c r="I60" s="139" t="n">
        <f aca="false">H60/D60*100</f>
        <v>100</v>
      </c>
      <c r="J60" s="139" t="n">
        <f aca="false">H60/E60*100</f>
        <v>100</v>
      </c>
    </row>
    <row r="61" customFormat="false" ht="36" hidden="false" customHeight="true" outlineLevel="0" collapsed="false">
      <c r="A61" s="116" t="s">
        <v>155</v>
      </c>
      <c r="B61" s="118" t="s">
        <v>322</v>
      </c>
      <c r="C61" s="118" t="s">
        <v>156</v>
      </c>
      <c r="D61" s="139" t="n">
        <v>2333.4</v>
      </c>
      <c r="E61" s="139" t="n">
        <v>2333.4</v>
      </c>
      <c r="H61" s="139" t="n">
        <v>2333.4</v>
      </c>
      <c r="I61" s="139" t="n">
        <f aca="false">H61/D61*100</f>
        <v>100</v>
      </c>
      <c r="J61" s="139" t="n">
        <f aca="false">H61/E61*100</f>
        <v>100</v>
      </c>
    </row>
    <row r="62" customFormat="false" ht="20.45" hidden="false" customHeight="true" outlineLevel="0" collapsed="false">
      <c r="A62" s="136" t="s">
        <v>323</v>
      </c>
      <c r="B62" s="109" t="s">
        <v>324</v>
      </c>
      <c r="C62" s="109"/>
      <c r="D62" s="139" t="n">
        <f aca="false">D64</f>
        <v>72.4</v>
      </c>
      <c r="E62" s="139" t="n">
        <f aca="false">E64</f>
        <v>72.4</v>
      </c>
      <c r="H62" s="139" t="n">
        <f aca="false">H64</f>
        <v>72.4</v>
      </c>
      <c r="I62" s="139" t="n">
        <f aca="false">H62/D62*100</f>
        <v>100</v>
      </c>
      <c r="J62" s="139" t="n">
        <f aca="false">H62/E62*100</f>
        <v>100</v>
      </c>
    </row>
    <row r="63" customFormat="false" ht="28.5" hidden="false" customHeight="true" outlineLevel="0" collapsed="false">
      <c r="A63" s="136" t="s">
        <v>153</v>
      </c>
      <c r="B63" s="109" t="s">
        <v>324</v>
      </c>
      <c r="C63" s="114" t="s">
        <v>154</v>
      </c>
      <c r="D63" s="139" t="n">
        <f aca="false">D64</f>
        <v>72.4</v>
      </c>
      <c r="E63" s="139" t="n">
        <f aca="false">E64</f>
        <v>72.4</v>
      </c>
      <c r="H63" s="139" t="n">
        <f aca="false">H64</f>
        <v>72.4</v>
      </c>
      <c r="I63" s="139" t="n">
        <f aca="false">H63/D63*100</f>
        <v>100</v>
      </c>
      <c r="J63" s="139" t="n">
        <f aca="false">H63/E63*100</f>
        <v>100</v>
      </c>
    </row>
    <row r="64" customFormat="false" ht="39.75" hidden="false" customHeight="true" outlineLevel="0" collapsed="false">
      <c r="A64" s="116" t="s">
        <v>155</v>
      </c>
      <c r="B64" s="118" t="s">
        <v>324</v>
      </c>
      <c r="C64" s="118" t="s">
        <v>156</v>
      </c>
      <c r="D64" s="147" t="n">
        <v>72.4</v>
      </c>
      <c r="E64" s="147" t="n">
        <v>72.4</v>
      </c>
      <c r="H64" s="147" t="n">
        <v>72.4</v>
      </c>
      <c r="I64" s="139" t="n">
        <f aca="false">H64/D64*100</f>
        <v>100</v>
      </c>
      <c r="J64" s="139" t="n">
        <f aca="false">H64/E64*100</f>
        <v>100</v>
      </c>
    </row>
    <row r="65" customFormat="false" ht="15.6" hidden="false" customHeight="true" outlineLevel="0" collapsed="false">
      <c r="A65" s="136" t="s">
        <v>325</v>
      </c>
      <c r="B65" s="109" t="s">
        <v>326</v>
      </c>
      <c r="C65" s="109"/>
      <c r="D65" s="139" t="n">
        <f aca="false">D66</f>
        <v>188.5</v>
      </c>
      <c r="E65" s="139" t="n">
        <f aca="false">E66</f>
        <v>188.5</v>
      </c>
      <c r="H65" s="139" t="n">
        <f aca="false">H66</f>
        <v>188.5</v>
      </c>
      <c r="I65" s="139" t="n">
        <f aca="false">H65/D65*100</f>
        <v>100</v>
      </c>
      <c r="J65" s="139" t="n">
        <f aca="false">H65/E65*100</f>
        <v>100</v>
      </c>
    </row>
    <row r="66" customFormat="false" ht="32.45" hidden="false" customHeight="true" outlineLevel="0" collapsed="false">
      <c r="A66" s="136" t="s">
        <v>153</v>
      </c>
      <c r="B66" s="109" t="s">
        <v>326</v>
      </c>
      <c r="C66" s="114" t="s">
        <v>154</v>
      </c>
      <c r="D66" s="139" t="n">
        <f aca="false">D67</f>
        <v>188.5</v>
      </c>
      <c r="E66" s="139" t="n">
        <f aca="false">E67</f>
        <v>188.5</v>
      </c>
      <c r="H66" s="139" t="n">
        <f aca="false">H67</f>
        <v>188.5</v>
      </c>
      <c r="I66" s="139" t="n">
        <f aca="false">H66/D66*100</f>
        <v>100</v>
      </c>
      <c r="J66" s="139" t="n">
        <f aca="false">H66/E66*100</f>
        <v>100</v>
      </c>
    </row>
    <row r="67" customFormat="false" ht="39.75" hidden="false" customHeight="true" outlineLevel="0" collapsed="false">
      <c r="A67" s="116" t="s">
        <v>155</v>
      </c>
      <c r="B67" s="118" t="s">
        <v>326</v>
      </c>
      <c r="C67" s="118" t="s">
        <v>156</v>
      </c>
      <c r="D67" s="147" t="n">
        <v>188.5</v>
      </c>
      <c r="E67" s="147" t="n">
        <v>188.5</v>
      </c>
      <c r="H67" s="147" t="n">
        <v>188.5</v>
      </c>
      <c r="I67" s="139" t="n">
        <f aca="false">H67/D67*100</f>
        <v>100</v>
      </c>
      <c r="J67" s="139" t="n">
        <f aca="false">H67/E67*100</f>
        <v>100</v>
      </c>
    </row>
    <row r="68" customFormat="false" ht="69" hidden="false" customHeight="true" outlineLevel="0" collapsed="false">
      <c r="A68" s="199" t="s">
        <v>346</v>
      </c>
      <c r="B68" s="104" t="s">
        <v>209</v>
      </c>
      <c r="C68" s="282"/>
      <c r="D68" s="141" t="n">
        <f aca="false">D69</f>
        <v>7</v>
      </c>
      <c r="E68" s="141" t="n">
        <f aca="false">E69</f>
        <v>7</v>
      </c>
      <c r="H68" s="141" t="n">
        <f aca="false">H69</f>
        <v>7</v>
      </c>
      <c r="I68" s="139" t="n">
        <f aca="false">H68/D68*100</f>
        <v>100</v>
      </c>
      <c r="J68" s="139" t="n">
        <f aca="false">H68/E68*100</f>
        <v>100</v>
      </c>
    </row>
    <row r="69" customFormat="false" ht="39.75" hidden="false" customHeight="true" outlineLevel="0" collapsed="false">
      <c r="A69" s="136" t="s">
        <v>347</v>
      </c>
      <c r="B69" s="109" t="s">
        <v>211</v>
      </c>
      <c r="C69" s="224"/>
      <c r="D69" s="139" t="n">
        <f aca="false">D70</f>
        <v>7</v>
      </c>
      <c r="E69" s="139" t="n">
        <f aca="false">E70</f>
        <v>7</v>
      </c>
      <c r="H69" s="139" t="n">
        <f aca="false">H70</f>
        <v>7</v>
      </c>
      <c r="I69" s="139" t="n">
        <f aca="false">H69/D69*100</f>
        <v>100</v>
      </c>
      <c r="J69" s="139" t="n">
        <f aca="false">H69/E69*100</f>
        <v>100</v>
      </c>
    </row>
    <row r="70" customFormat="false" ht="57.75" hidden="false" customHeight="true" outlineLevel="0" collapsed="false">
      <c r="A70" s="136" t="s">
        <v>348</v>
      </c>
      <c r="B70" s="109" t="s">
        <v>213</v>
      </c>
      <c r="C70" s="114"/>
      <c r="D70" s="139" t="n">
        <f aca="false">D71</f>
        <v>7</v>
      </c>
      <c r="E70" s="139" t="n">
        <f aca="false">E71</f>
        <v>7</v>
      </c>
      <c r="H70" s="139" t="n">
        <f aca="false">H71</f>
        <v>7</v>
      </c>
      <c r="I70" s="139" t="n">
        <f aca="false">H70/D70*100</f>
        <v>100</v>
      </c>
      <c r="J70" s="139" t="n">
        <f aca="false">H70/E70*100</f>
        <v>100</v>
      </c>
    </row>
    <row r="71" customFormat="false" ht="39.75" hidden="false" customHeight="true" outlineLevel="0" collapsed="false">
      <c r="A71" s="136" t="s">
        <v>153</v>
      </c>
      <c r="B71" s="109" t="s">
        <v>213</v>
      </c>
      <c r="C71" s="114" t="s">
        <v>154</v>
      </c>
      <c r="D71" s="139" t="n">
        <f aca="false">D72</f>
        <v>7</v>
      </c>
      <c r="E71" s="139" t="n">
        <f aca="false">E72</f>
        <v>7</v>
      </c>
      <c r="H71" s="139" t="n">
        <f aca="false">H72</f>
        <v>7</v>
      </c>
      <c r="I71" s="139" t="n">
        <f aca="false">H71/D71*100</f>
        <v>100</v>
      </c>
      <c r="J71" s="139" t="n">
        <f aca="false">H71/E71*100</f>
        <v>100</v>
      </c>
    </row>
    <row r="72" customFormat="false" ht="39.75" hidden="false" customHeight="true" outlineLevel="0" collapsed="false">
      <c r="A72" s="116" t="s">
        <v>155</v>
      </c>
      <c r="B72" s="118" t="s">
        <v>213</v>
      </c>
      <c r="C72" s="118" t="s">
        <v>156</v>
      </c>
      <c r="D72" s="147" t="n">
        <v>7</v>
      </c>
      <c r="E72" s="147" t="n">
        <v>7</v>
      </c>
      <c r="H72" s="147" t="n">
        <v>7</v>
      </c>
      <c r="I72" s="139" t="n">
        <f aca="false">H72/D72*100</f>
        <v>100</v>
      </c>
      <c r="J72" s="139" t="n">
        <f aca="false">H72/E72*100</f>
        <v>100</v>
      </c>
    </row>
    <row r="73" customFormat="false" ht="55.5" hidden="false" customHeight="true" outlineLevel="0" collapsed="false">
      <c r="A73" s="103" t="s">
        <v>223</v>
      </c>
      <c r="B73" s="104" t="s">
        <v>224</v>
      </c>
      <c r="C73" s="114"/>
      <c r="D73" s="187" t="n">
        <f aca="false">SUM(D74+D81+D85+D89+D95+D99)</f>
        <v>21220.7</v>
      </c>
      <c r="E73" s="187" t="n">
        <f aca="false">SUM(E74+E81+E85+E89+E95+E99)</f>
        <v>21220.7</v>
      </c>
      <c r="H73" s="187" t="n">
        <f aca="false">SUM(H74+H81+H85+H89+H95+H99)</f>
        <v>19177.7</v>
      </c>
      <c r="I73" s="139" t="n">
        <f aca="false">H73/D73*100</f>
        <v>90.3726078781567</v>
      </c>
      <c r="J73" s="139" t="n">
        <f aca="false">H73/E73*100</f>
        <v>90.3726078781567</v>
      </c>
    </row>
    <row r="74" customFormat="false" ht="32.25" hidden="false" customHeight="true" outlineLevel="0" collapsed="false">
      <c r="A74" s="136" t="s">
        <v>230</v>
      </c>
      <c r="B74" s="109" t="s">
        <v>231</v>
      </c>
      <c r="C74" s="109"/>
      <c r="D74" s="139" t="n">
        <f aca="false">D75+D78</f>
        <v>6425</v>
      </c>
      <c r="E74" s="139" t="n">
        <f aca="false">E75+E78</f>
        <v>6425</v>
      </c>
      <c r="H74" s="139" t="n">
        <f aca="false">H75+H78</f>
        <v>5569</v>
      </c>
      <c r="I74" s="139" t="n">
        <f aca="false">H74/D74*100</f>
        <v>86.6770428015564</v>
      </c>
      <c r="J74" s="139" t="n">
        <f aca="false">H74/E74*100</f>
        <v>86.6770428015564</v>
      </c>
    </row>
    <row r="75" customFormat="false" ht="18.75" hidden="false" customHeight="true" outlineLevel="0" collapsed="false">
      <c r="A75" s="136" t="s">
        <v>232</v>
      </c>
      <c r="B75" s="114" t="s">
        <v>233</v>
      </c>
      <c r="C75" s="109"/>
      <c r="D75" s="139" t="n">
        <f aca="false">D76</f>
        <v>2900</v>
      </c>
      <c r="E75" s="139" t="n">
        <f aca="false">E76</f>
        <v>2900</v>
      </c>
      <c r="H75" s="139" t="n">
        <f aca="false">H76</f>
        <v>2187.8</v>
      </c>
      <c r="I75" s="139" t="n">
        <f aca="false">H75/D75*100</f>
        <v>75.4413793103448</v>
      </c>
      <c r="J75" s="139" t="n">
        <f aca="false">H75/E75*100</f>
        <v>75.4413793103448</v>
      </c>
    </row>
    <row r="76" customFormat="false" ht="29.25" hidden="false" customHeight="true" outlineLevel="0" collapsed="false">
      <c r="A76" s="136" t="s">
        <v>153</v>
      </c>
      <c r="B76" s="114" t="s">
        <v>233</v>
      </c>
      <c r="C76" s="109" t="s">
        <v>154</v>
      </c>
      <c r="D76" s="139" t="n">
        <f aca="false">D77</f>
        <v>2900</v>
      </c>
      <c r="E76" s="139" t="n">
        <f aca="false">E77</f>
        <v>2900</v>
      </c>
      <c r="H76" s="139" t="n">
        <f aca="false">H77</f>
        <v>2187.8</v>
      </c>
      <c r="I76" s="139" t="n">
        <f aca="false">H76/D76*100</f>
        <v>75.4413793103448</v>
      </c>
      <c r="J76" s="139" t="n">
        <f aca="false">H76/E76*100</f>
        <v>75.4413793103448</v>
      </c>
    </row>
    <row r="77" customFormat="false" ht="39.75" hidden="false" customHeight="true" outlineLevel="0" collapsed="false">
      <c r="A77" s="116" t="s">
        <v>155</v>
      </c>
      <c r="B77" s="118" t="s">
        <v>233</v>
      </c>
      <c r="C77" s="118" t="s">
        <v>156</v>
      </c>
      <c r="D77" s="147" t="n">
        <v>2900</v>
      </c>
      <c r="E77" s="147" t="n">
        <v>2900</v>
      </c>
      <c r="H77" s="147" t="n">
        <v>2187.8</v>
      </c>
      <c r="I77" s="139" t="n">
        <f aca="false">H77/D77*100</f>
        <v>75.4413793103448</v>
      </c>
      <c r="J77" s="139" t="n">
        <f aca="false">H77/E77*100</f>
        <v>75.4413793103448</v>
      </c>
    </row>
    <row r="78" customFormat="false" ht="18.75" hidden="false" customHeight="true" outlineLevel="0" collapsed="false">
      <c r="A78" s="136" t="s">
        <v>234</v>
      </c>
      <c r="B78" s="114" t="s">
        <v>235</v>
      </c>
      <c r="C78" s="118"/>
      <c r="D78" s="139" t="n">
        <f aca="false">D79</f>
        <v>3525</v>
      </c>
      <c r="E78" s="139" t="n">
        <f aca="false">E79</f>
        <v>3525</v>
      </c>
      <c r="H78" s="139" t="n">
        <f aca="false">H79</f>
        <v>3381.2</v>
      </c>
      <c r="I78" s="139" t="n">
        <f aca="false">H78/D78*100</f>
        <v>95.9205673758865</v>
      </c>
      <c r="J78" s="139" t="n">
        <f aca="false">H78/E78*100</f>
        <v>95.9205673758865</v>
      </c>
    </row>
    <row r="79" customFormat="false" ht="28.5" hidden="false" customHeight="true" outlineLevel="0" collapsed="false">
      <c r="A79" s="136" t="s">
        <v>153</v>
      </c>
      <c r="B79" s="114" t="s">
        <v>235</v>
      </c>
      <c r="C79" s="109" t="s">
        <v>154</v>
      </c>
      <c r="D79" s="139" t="n">
        <f aca="false">D80</f>
        <v>3525</v>
      </c>
      <c r="E79" s="139" t="n">
        <f aca="false">E80</f>
        <v>3525</v>
      </c>
      <c r="H79" s="139" t="n">
        <f aca="false">H80</f>
        <v>3381.2</v>
      </c>
      <c r="I79" s="139" t="n">
        <f aca="false">H79/D79*100</f>
        <v>95.9205673758865</v>
      </c>
      <c r="J79" s="139" t="n">
        <f aca="false">H79/E79*100</f>
        <v>95.9205673758865</v>
      </c>
    </row>
    <row r="80" customFormat="false" ht="39.75" hidden="false" customHeight="true" outlineLevel="0" collapsed="false">
      <c r="A80" s="116" t="s">
        <v>155</v>
      </c>
      <c r="B80" s="118" t="s">
        <v>235</v>
      </c>
      <c r="C80" s="118" t="s">
        <v>156</v>
      </c>
      <c r="D80" s="147" t="n">
        <v>3525</v>
      </c>
      <c r="E80" s="147" t="n">
        <v>3525</v>
      </c>
      <c r="H80" s="147" t="n">
        <v>3381.2</v>
      </c>
      <c r="I80" s="139" t="n">
        <f aca="false">H80/D80*100</f>
        <v>95.9205673758865</v>
      </c>
      <c r="J80" s="139" t="n">
        <f aca="false">H80/E80*100</f>
        <v>95.9205673758865</v>
      </c>
    </row>
    <row r="81" customFormat="false" ht="19.5" hidden="false" customHeight="true" outlineLevel="0" collapsed="false">
      <c r="A81" s="136" t="s">
        <v>236</v>
      </c>
      <c r="B81" s="109" t="s">
        <v>237</v>
      </c>
      <c r="C81" s="109"/>
      <c r="D81" s="139" t="n">
        <f aca="false">D82</f>
        <v>287.9</v>
      </c>
      <c r="E81" s="139" t="n">
        <f aca="false">E82</f>
        <v>287.9</v>
      </c>
      <c r="H81" s="139" t="n">
        <f aca="false">H82</f>
        <v>287.9</v>
      </c>
      <c r="I81" s="139" t="n">
        <f aca="false">H81/D81*100</f>
        <v>100</v>
      </c>
      <c r="J81" s="139" t="n">
        <f aca="false">H81/E81*100</f>
        <v>100</v>
      </c>
    </row>
    <row r="82" customFormat="false" ht="20.25" hidden="false" customHeight="true" outlineLevel="0" collapsed="false">
      <c r="A82" s="136" t="s">
        <v>238</v>
      </c>
      <c r="B82" s="109" t="s">
        <v>239</v>
      </c>
      <c r="C82" s="109"/>
      <c r="D82" s="139" t="n">
        <f aca="false">D83</f>
        <v>287.9</v>
      </c>
      <c r="E82" s="139" t="n">
        <f aca="false">E83</f>
        <v>287.9</v>
      </c>
      <c r="H82" s="139" t="n">
        <f aca="false">H83</f>
        <v>287.9</v>
      </c>
      <c r="I82" s="139" t="n">
        <f aca="false">H82/D82*100</f>
        <v>100</v>
      </c>
      <c r="J82" s="139" t="n">
        <f aca="false">H82/E82*100</f>
        <v>100</v>
      </c>
    </row>
    <row r="83" customFormat="false" ht="28.5" hidden="false" customHeight="true" outlineLevel="0" collapsed="false">
      <c r="A83" s="136" t="s">
        <v>153</v>
      </c>
      <c r="B83" s="109" t="s">
        <v>239</v>
      </c>
      <c r="C83" s="109" t="s">
        <v>154</v>
      </c>
      <c r="D83" s="139" t="n">
        <f aca="false">D84</f>
        <v>287.9</v>
      </c>
      <c r="E83" s="139" t="n">
        <f aca="false">E84</f>
        <v>287.9</v>
      </c>
      <c r="H83" s="139" t="n">
        <f aca="false">H84</f>
        <v>287.9</v>
      </c>
      <c r="I83" s="139" t="n">
        <f aca="false">H83/D83*100</f>
        <v>100</v>
      </c>
      <c r="J83" s="139" t="n">
        <f aca="false">H83/E83*100</f>
        <v>100</v>
      </c>
    </row>
    <row r="84" customFormat="false" ht="43.5" hidden="false" customHeight="true" outlineLevel="0" collapsed="false">
      <c r="A84" s="116" t="s">
        <v>155</v>
      </c>
      <c r="B84" s="118" t="s">
        <v>239</v>
      </c>
      <c r="C84" s="118" t="s">
        <v>156</v>
      </c>
      <c r="D84" s="147" t="n">
        <v>287.9</v>
      </c>
      <c r="E84" s="147" t="n">
        <v>287.9</v>
      </c>
      <c r="H84" s="147" t="n">
        <v>287.9</v>
      </c>
      <c r="I84" s="139" t="n">
        <f aca="false">H84/D84*100</f>
        <v>100</v>
      </c>
      <c r="J84" s="139" t="n">
        <f aca="false">H84/E84*100</f>
        <v>100</v>
      </c>
    </row>
    <row r="85" customFormat="false" ht="26.25" hidden="false" customHeight="true" outlineLevel="0" collapsed="false">
      <c r="A85" s="136" t="s">
        <v>240</v>
      </c>
      <c r="B85" s="109" t="s">
        <v>241</v>
      </c>
      <c r="C85" s="109"/>
      <c r="D85" s="139" t="n">
        <f aca="false">D86</f>
        <v>338.2</v>
      </c>
      <c r="E85" s="139" t="n">
        <f aca="false">E86</f>
        <v>338.2</v>
      </c>
      <c r="H85" s="139" t="n">
        <f aca="false">H86</f>
        <v>338.2</v>
      </c>
      <c r="I85" s="139" t="n">
        <f aca="false">H85/D85*100</f>
        <v>100</v>
      </c>
      <c r="J85" s="139" t="n">
        <f aca="false">H85/E85*100</f>
        <v>100</v>
      </c>
    </row>
    <row r="86" customFormat="false" ht="29.25" hidden="false" customHeight="true" outlineLevel="0" collapsed="false">
      <c r="A86" s="136" t="s">
        <v>242</v>
      </c>
      <c r="B86" s="109" t="s">
        <v>243</v>
      </c>
      <c r="C86" s="224"/>
      <c r="D86" s="139" t="n">
        <f aca="false">D87</f>
        <v>338.2</v>
      </c>
      <c r="E86" s="139" t="n">
        <f aca="false">E87</f>
        <v>338.2</v>
      </c>
      <c r="H86" s="139" t="n">
        <f aca="false">H87</f>
        <v>338.2</v>
      </c>
      <c r="I86" s="139" t="n">
        <f aca="false">H86/D86*100</f>
        <v>100</v>
      </c>
      <c r="J86" s="139" t="n">
        <f aca="false">H86/E86*100</f>
        <v>100</v>
      </c>
    </row>
    <row r="87" customFormat="false" ht="31.5" hidden="false" customHeight="true" outlineLevel="0" collapsed="false">
      <c r="A87" s="136" t="s">
        <v>153</v>
      </c>
      <c r="B87" s="109" t="s">
        <v>243</v>
      </c>
      <c r="C87" s="109" t="s">
        <v>154</v>
      </c>
      <c r="D87" s="139" t="n">
        <f aca="false">D88</f>
        <v>338.2</v>
      </c>
      <c r="E87" s="139" t="n">
        <f aca="false">E88</f>
        <v>338.2</v>
      </c>
      <c r="H87" s="139" t="n">
        <f aca="false">H88</f>
        <v>338.2</v>
      </c>
      <c r="I87" s="139" t="n">
        <f aca="false">H87/D87*100</f>
        <v>100</v>
      </c>
      <c r="J87" s="139" t="n">
        <f aca="false">H87/E87*100</f>
        <v>100</v>
      </c>
    </row>
    <row r="88" customFormat="false" ht="43.5" hidden="false" customHeight="true" outlineLevel="0" collapsed="false">
      <c r="A88" s="116" t="s">
        <v>155</v>
      </c>
      <c r="B88" s="118" t="s">
        <v>243</v>
      </c>
      <c r="C88" s="118" t="s">
        <v>156</v>
      </c>
      <c r="D88" s="147" t="n">
        <v>338.2</v>
      </c>
      <c r="E88" s="147" t="n">
        <v>338.2</v>
      </c>
      <c r="H88" s="147" t="n">
        <v>338.2</v>
      </c>
      <c r="I88" s="139" t="n">
        <f aca="false">H88/D88*100</f>
        <v>100</v>
      </c>
      <c r="J88" s="139" t="n">
        <f aca="false">H88/E88*100</f>
        <v>100</v>
      </c>
    </row>
    <row r="89" customFormat="false" ht="43.5" hidden="false" customHeight="true" outlineLevel="0" collapsed="false">
      <c r="A89" s="136" t="s">
        <v>244</v>
      </c>
      <c r="B89" s="109" t="s">
        <v>245</v>
      </c>
      <c r="C89" s="109"/>
      <c r="D89" s="139" t="n">
        <f aca="false">D90</f>
        <v>4911.1</v>
      </c>
      <c r="E89" s="139" t="n">
        <f aca="false">E90</f>
        <v>4911.1</v>
      </c>
      <c r="H89" s="139" t="n">
        <f aca="false">H90</f>
        <v>4716.8</v>
      </c>
      <c r="I89" s="139" t="n">
        <f aca="false">H89/D89*100</f>
        <v>96.043656207367</v>
      </c>
      <c r="J89" s="139" t="n">
        <f aca="false">H89/E89*100</f>
        <v>96.043656207367</v>
      </c>
    </row>
    <row r="90" customFormat="false" ht="31.5" hidden="false" customHeight="true" outlineLevel="0" collapsed="false">
      <c r="A90" s="136" t="s">
        <v>246</v>
      </c>
      <c r="B90" s="109" t="s">
        <v>247</v>
      </c>
      <c r="C90" s="224"/>
      <c r="D90" s="139" t="n">
        <f aca="false">SUM(D91+D93)</f>
        <v>4911.1</v>
      </c>
      <c r="E90" s="139" t="n">
        <f aca="false">SUM(E91+E93)</f>
        <v>4911.1</v>
      </c>
      <c r="H90" s="139" t="n">
        <f aca="false">SUM(H91+H93)</f>
        <v>4716.8</v>
      </c>
      <c r="I90" s="139" t="n">
        <f aca="false">H90/D90*100</f>
        <v>96.043656207367</v>
      </c>
      <c r="J90" s="139" t="n">
        <f aca="false">H90/E90*100</f>
        <v>96.043656207367</v>
      </c>
    </row>
    <row r="91" customFormat="false" ht="32.25" hidden="false" customHeight="true" outlineLevel="0" collapsed="false">
      <c r="A91" s="136" t="s">
        <v>153</v>
      </c>
      <c r="B91" s="109" t="s">
        <v>247</v>
      </c>
      <c r="C91" s="109" t="s">
        <v>154</v>
      </c>
      <c r="D91" s="139" t="n">
        <f aca="false">D92</f>
        <v>4821.1</v>
      </c>
      <c r="E91" s="139" t="n">
        <f aca="false">E92</f>
        <v>4821.1</v>
      </c>
      <c r="H91" s="139" t="n">
        <f aca="false">H92</f>
        <v>4626.8</v>
      </c>
      <c r="I91" s="139" t="n">
        <f aca="false">H91/D91*100</f>
        <v>95.9697994233681</v>
      </c>
      <c r="J91" s="139" t="n">
        <f aca="false">H91/E91*100</f>
        <v>95.9697994233681</v>
      </c>
    </row>
    <row r="92" customFormat="false" ht="36.6" hidden="false" customHeight="true" outlineLevel="0" collapsed="false">
      <c r="A92" s="116" t="s">
        <v>155</v>
      </c>
      <c r="B92" s="118" t="s">
        <v>247</v>
      </c>
      <c r="C92" s="118" t="s">
        <v>156</v>
      </c>
      <c r="D92" s="147" t="n">
        <v>4821.1</v>
      </c>
      <c r="E92" s="147" t="n">
        <v>4821.1</v>
      </c>
      <c r="H92" s="147" t="n">
        <v>4626.8</v>
      </c>
      <c r="I92" s="139" t="n">
        <f aca="false">H92/D92*100</f>
        <v>95.9697994233681</v>
      </c>
      <c r="J92" s="139" t="n">
        <f aca="false">H92/E92*100</f>
        <v>95.9697994233681</v>
      </c>
    </row>
    <row r="93" customFormat="false" ht="19.9" hidden="false" customHeight="true" outlineLevel="0" collapsed="false">
      <c r="A93" s="136" t="s">
        <v>173</v>
      </c>
      <c r="B93" s="109" t="s">
        <v>247</v>
      </c>
      <c r="C93" s="145" t="s">
        <v>174</v>
      </c>
      <c r="D93" s="139" t="n">
        <f aca="false">SUM(D94)</f>
        <v>90</v>
      </c>
      <c r="E93" s="139" t="n">
        <f aca="false">SUM(E94)</f>
        <v>90</v>
      </c>
      <c r="H93" s="139" t="n">
        <f aca="false">SUM(H94)</f>
        <v>90</v>
      </c>
      <c r="I93" s="139" t="n">
        <f aca="false">H93/D93*100</f>
        <v>100</v>
      </c>
      <c r="J93" s="139" t="n">
        <f aca="false">H93/E93*100</f>
        <v>100</v>
      </c>
    </row>
    <row r="94" customFormat="false" ht="16.15" hidden="false" customHeight="true" outlineLevel="0" collapsed="false">
      <c r="A94" s="116" t="s">
        <v>175</v>
      </c>
      <c r="B94" s="118" t="s">
        <v>247</v>
      </c>
      <c r="C94" s="146" t="s">
        <v>176</v>
      </c>
      <c r="D94" s="147" t="n">
        <v>90</v>
      </c>
      <c r="E94" s="147" t="n">
        <v>90</v>
      </c>
      <c r="H94" s="147" t="n">
        <v>90</v>
      </c>
      <c r="I94" s="139" t="n">
        <f aca="false">H94/D94*100</f>
        <v>100</v>
      </c>
      <c r="J94" s="139" t="n">
        <f aca="false">H94/E94*100</f>
        <v>100</v>
      </c>
    </row>
    <row r="95" customFormat="false" ht="43.5" hidden="false" customHeight="true" outlineLevel="0" collapsed="false">
      <c r="A95" s="136" t="s">
        <v>349</v>
      </c>
      <c r="B95" s="109" t="s">
        <v>226</v>
      </c>
      <c r="C95" s="109"/>
      <c r="D95" s="139" t="n">
        <f aca="false">D96</f>
        <v>205</v>
      </c>
      <c r="E95" s="139" t="n">
        <f aca="false">E96</f>
        <v>205</v>
      </c>
      <c r="H95" s="139" t="n">
        <f aca="false">H96</f>
        <v>205</v>
      </c>
      <c r="I95" s="139" t="n">
        <f aca="false">H95/D95*100</f>
        <v>100</v>
      </c>
      <c r="J95" s="139" t="n">
        <f aca="false">H95/E95*100</f>
        <v>100</v>
      </c>
    </row>
    <row r="96" customFormat="false" ht="27.75" hidden="false" customHeight="true" outlineLevel="0" collapsed="false">
      <c r="A96" s="149" t="s">
        <v>227</v>
      </c>
      <c r="B96" s="109" t="s">
        <v>228</v>
      </c>
      <c r="C96" s="224"/>
      <c r="D96" s="167" t="n">
        <f aca="false">D97</f>
        <v>205</v>
      </c>
      <c r="E96" s="167" t="n">
        <f aca="false">E97</f>
        <v>205</v>
      </c>
      <c r="H96" s="167" t="n">
        <f aca="false">H97</f>
        <v>205</v>
      </c>
      <c r="I96" s="139" t="n">
        <f aca="false">H96/D96*100</f>
        <v>100</v>
      </c>
      <c r="J96" s="139" t="n">
        <f aca="false">H96/E96*100</f>
        <v>100</v>
      </c>
    </row>
    <row r="97" customFormat="false" ht="30" hidden="false" customHeight="true" outlineLevel="0" collapsed="false">
      <c r="A97" s="136" t="s">
        <v>153</v>
      </c>
      <c r="B97" s="109" t="s">
        <v>228</v>
      </c>
      <c r="C97" s="109" t="s">
        <v>154</v>
      </c>
      <c r="D97" s="167" t="n">
        <f aca="false">D98</f>
        <v>205</v>
      </c>
      <c r="E97" s="167" t="n">
        <f aca="false">E98</f>
        <v>205</v>
      </c>
      <c r="H97" s="167" t="n">
        <f aca="false">H98</f>
        <v>205</v>
      </c>
      <c r="I97" s="139" t="n">
        <f aca="false">H97/D97*100</f>
        <v>100</v>
      </c>
      <c r="J97" s="139" t="n">
        <f aca="false">H97/E97*100</f>
        <v>100</v>
      </c>
    </row>
    <row r="98" customFormat="false" ht="32.45" hidden="false" customHeight="true" outlineLevel="0" collapsed="false">
      <c r="A98" s="116" t="s">
        <v>155</v>
      </c>
      <c r="B98" s="118" t="s">
        <v>228</v>
      </c>
      <c r="C98" s="118" t="s">
        <v>156</v>
      </c>
      <c r="D98" s="147" t="n">
        <v>205</v>
      </c>
      <c r="E98" s="147" t="n">
        <v>205</v>
      </c>
      <c r="H98" s="147" t="n">
        <v>205</v>
      </c>
      <c r="I98" s="139" t="n">
        <f aca="false">H98/D98*100</f>
        <v>100</v>
      </c>
      <c r="J98" s="139" t="n">
        <f aca="false">H98/E98*100</f>
        <v>100</v>
      </c>
    </row>
    <row r="99" customFormat="false" ht="49.15" hidden="false" customHeight="true" outlineLevel="0" collapsed="false">
      <c r="A99" s="136" t="s">
        <v>249</v>
      </c>
      <c r="B99" s="109" t="s">
        <v>250</v>
      </c>
      <c r="C99" s="143"/>
      <c r="D99" s="139" t="n">
        <f aca="false">D100</f>
        <v>9053.5</v>
      </c>
      <c r="E99" s="139" t="n">
        <f aca="false">E100</f>
        <v>9053.5</v>
      </c>
      <c r="H99" s="139" t="n">
        <f aca="false">H100</f>
        <v>8060.8</v>
      </c>
      <c r="I99" s="139" t="n">
        <f aca="false">H99/D99*100</f>
        <v>89.0351797647319</v>
      </c>
      <c r="J99" s="139" t="n">
        <f aca="false">H99/E99*100</f>
        <v>89.0351797647319</v>
      </c>
    </row>
    <row r="100" customFormat="false" ht="36" hidden="false" customHeight="true" outlineLevel="0" collapsed="false">
      <c r="A100" s="136" t="s">
        <v>251</v>
      </c>
      <c r="B100" s="109" t="s">
        <v>252</v>
      </c>
      <c r="C100" s="182"/>
      <c r="D100" s="139" t="n">
        <f aca="false">SUM(D101+D103+D105)</f>
        <v>9053.5</v>
      </c>
      <c r="E100" s="139" t="n">
        <f aca="false">SUM(E101+E103+E105)</f>
        <v>9053.5</v>
      </c>
      <c r="H100" s="139" t="n">
        <f aca="false">SUM(H101+H103+H105)</f>
        <v>8060.8</v>
      </c>
      <c r="I100" s="139" t="n">
        <f aca="false">H100/D100*100</f>
        <v>89.0351797647319</v>
      </c>
      <c r="J100" s="139" t="n">
        <f aca="false">H100/E100*100</f>
        <v>89.0351797647319</v>
      </c>
    </row>
    <row r="101" customFormat="false" ht="69" hidden="false" customHeight="true" outlineLevel="0" collapsed="false">
      <c r="A101" s="136" t="s">
        <v>143</v>
      </c>
      <c r="B101" s="109" t="s">
        <v>252</v>
      </c>
      <c r="C101" s="143" t="s">
        <v>144</v>
      </c>
      <c r="D101" s="139" t="n">
        <f aca="false">D102</f>
        <v>6233.3</v>
      </c>
      <c r="E101" s="139" t="n">
        <f aca="false">E102</f>
        <v>6233.3</v>
      </c>
      <c r="H101" s="139" t="n">
        <f aca="false">H102</f>
        <v>5329.1</v>
      </c>
      <c r="I101" s="139" t="n">
        <f aca="false">H101/D101*100</f>
        <v>85.4940400750806</v>
      </c>
      <c r="J101" s="139" t="n">
        <f aca="false">H101/E101*100</f>
        <v>85.4940400750806</v>
      </c>
    </row>
    <row r="102" customFormat="false" ht="21" hidden="false" customHeight="true" outlineLevel="0" collapsed="false">
      <c r="A102" s="116" t="s">
        <v>253</v>
      </c>
      <c r="B102" s="118" t="s">
        <v>252</v>
      </c>
      <c r="C102" s="146" t="s">
        <v>254</v>
      </c>
      <c r="D102" s="147" t="n">
        <v>6233.3</v>
      </c>
      <c r="E102" s="147" t="n">
        <v>6233.3</v>
      </c>
      <c r="H102" s="147" t="n">
        <v>5329.1</v>
      </c>
      <c r="I102" s="139" t="n">
        <f aca="false">H102/D102*100</f>
        <v>85.4940400750806</v>
      </c>
      <c r="J102" s="139" t="n">
        <f aca="false">H102/E102*100</f>
        <v>85.4940400750806</v>
      </c>
    </row>
    <row r="103" customFormat="false" ht="32.45" hidden="false" customHeight="true" outlineLevel="0" collapsed="false">
      <c r="A103" s="136" t="s">
        <v>153</v>
      </c>
      <c r="B103" s="109" t="s">
        <v>252</v>
      </c>
      <c r="C103" s="143" t="s">
        <v>154</v>
      </c>
      <c r="D103" s="139" t="n">
        <f aca="false">D104</f>
        <v>2812.2</v>
      </c>
      <c r="E103" s="139" t="n">
        <f aca="false">E104</f>
        <v>2812.2</v>
      </c>
      <c r="H103" s="139" t="n">
        <f aca="false">H104</f>
        <v>2724.2</v>
      </c>
      <c r="I103" s="139" t="n">
        <f aca="false">H103/D103*100</f>
        <v>96.8707773273594</v>
      </c>
      <c r="J103" s="139" t="n">
        <f aca="false">H103/E103*100</f>
        <v>96.8707773273594</v>
      </c>
    </row>
    <row r="104" customFormat="false" ht="32.45" hidden="false" customHeight="true" outlineLevel="0" collapsed="false">
      <c r="A104" s="116" t="s">
        <v>155</v>
      </c>
      <c r="B104" s="118" t="s">
        <v>252</v>
      </c>
      <c r="C104" s="146" t="s">
        <v>156</v>
      </c>
      <c r="D104" s="147" t="n">
        <v>2812.2</v>
      </c>
      <c r="E104" s="147" t="n">
        <v>2812.2</v>
      </c>
      <c r="H104" s="147" t="n">
        <v>2724.2</v>
      </c>
      <c r="I104" s="139" t="n">
        <f aca="false">H104/D104*100</f>
        <v>96.8707773273594</v>
      </c>
      <c r="J104" s="139" t="n">
        <f aca="false">H104/E104*100</f>
        <v>96.8707773273594</v>
      </c>
    </row>
    <row r="105" customFormat="false" ht="16.15" hidden="false" customHeight="true" outlineLevel="0" collapsed="false">
      <c r="A105" s="136" t="s">
        <v>173</v>
      </c>
      <c r="B105" s="109" t="s">
        <v>252</v>
      </c>
      <c r="C105" s="145" t="s">
        <v>174</v>
      </c>
      <c r="D105" s="139" t="n">
        <f aca="false">SUM(D106)</f>
        <v>8</v>
      </c>
      <c r="E105" s="139" t="n">
        <f aca="false">SUM(E106)</f>
        <v>8</v>
      </c>
      <c r="H105" s="139" t="n">
        <f aca="false">SUM(H106)</f>
        <v>7.5</v>
      </c>
      <c r="I105" s="139" t="n">
        <f aca="false">H105/D105*100</f>
        <v>93.75</v>
      </c>
      <c r="J105" s="139" t="n">
        <f aca="false">H105/E105*100</f>
        <v>93.75</v>
      </c>
    </row>
    <row r="106" customFormat="false" ht="15" hidden="false" customHeight="true" outlineLevel="0" collapsed="false">
      <c r="A106" s="116" t="s">
        <v>175</v>
      </c>
      <c r="B106" s="118" t="s">
        <v>252</v>
      </c>
      <c r="C106" s="146" t="s">
        <v>176</v>
      </c>
      <c r="D106" s="147" t="n">
        <v>8</v>
      </c>
      <c r="E106" s="147" t="n">
        <v>8</v>
      </c>
      <c r="H106" s="147" t="n">
        <v>7.5</v>
      </c>
      <c r="I106" s="139" t="n">
        <f aca="false">H106/D106*100</f>
        <v>93.75</v>
      </c>
      <c r="J106" s="139" t="n">
        <f aca="false">H106/E106*100</f>
        <v>93.75</v>
      </c>
    </row>
    <row r="107" customFormat="false" ht="56.25" hidden="false" customHeight="true" outlineLevel="0" collapsed="false">
      <c r="A107" s="103" t="s">
        <v>200</v>
      </c>
      <c r="B107" s="104" t="s">
        <v>201</v>
      </c>
      <c r="C107" s="114"/>
      <c r="D107" s="141" t="n">
        <f aca="false">SUM(D108+D115)</f>
        <v>11572.4</v>
      </c>
      <c r="E107" s="141" t="n">
        <f aca="false">SUM(E108+E115)</f>
        <v>11572.4</v>
      </c>
      <c r="H107" s="141" t="n">
        <f aca="false">SUM(H108+H115)</f>
        <v>10976.5</v>
      </c>
      <c r="I107" s="139" t="n">
        <f aca="false">H107/D107*100</f>
        <v>94.8506792022398</v>
      </c>
      <c r="J107" s="139" t="n">
        <f aca="false">H107/E107*100</f>
        <v>94.8506792022398</v>
      </c>
    </row>
    <row r="108" customFormat="false" ht="43.5" hidden="false" customHeight="true" outlineLevel="0" collapsed="false">
      <c r="A108" s="136" t="s">
        <v>255</v>
      </c>
      <c r="B108" s="109" t="s">
        <v>256</v>
      </c>
      <c r="C108" s="109"/>
      <c r="D108" s="139" t="n">
        <f aca="false">D109+D112</f>
        <v>11122.4</v>
      </c>
      <c r="E108" s="139" t="n">
        <f aca="false">E109+E112</f>
        <v>11122.4</v>
      </c>
      <c r="H108" s="139" t="n">
        <f aca="false">H109+H112</f>
        <v>10864</v>
      </c>
      <c r="I108" s="139" t="n">
        <f aca="false">H108/D108*100</f>
        <v>97.676760411422</v>
      </c>
      <c r="J108" s="139" t="n">
        <f aca="false">H108/E108*100</f>
        <v>97.676760411422</v>
      </c>
    </row>
    <row r="109" customFormat="false" ht="29.25" hidden="false" customHeight="true" outlineLevel="0" collapsed="false">
      <c r="A109" s="136" t="s">
        <v>257</v>
      </c>
      <c r="B109" s="114" t="s">
        <v>258</v>
      </c>
      <c r="C109" s="109"/>
      <c r="D109" s="167" t="n">
        <f aca="false">D110</f>
        <v>728.2</v>
      </c>
      <c r="E109" s="167" t="n">
        <f aca="false">E110</f>
        <v>728.2</v>
      </c>
      <c r="H109" s="167" t="n">
        <f aca="false">H110</f>
        <v>728.2</v>
      </c>
      <c r="I109" s="139" t="n">
        <f aca="false">H109/D109*100</f>
        <v>100</v>
      </c>
      <c r="J109" s="139" t="n">
        <f aca="false">H109/E109*100</f>
        <v>100</v>
      </c>
    </row>
    <row r="110" customFormat="false" ht="33.75" hidden="false" customHeight="true" outlineLevel="0" collapsed="false">
      <c r="A110" s="136" t="s">
        <v>153</v>
      </c>
      <c r="B110" s="114" t="s">
        <v>258</v>
      </c>
      <c r="C110" s="109" t="s">
        <v>154</v>
      </c>
      <c r="D110" s="139" t="n">
        <f aca="false">D111</f>
        <v>728.2</v>
      </c>
      <c r="E110" s="139" t="n">
        <f aca="false">E111</f>
        <v>728.2</v>
      </c>
      <c r="H110" s="139" t="n">
        <f aca="false">H111</f>
        <v>728.2</v>
      </c>
      <c r="I110" s="139" t="n">
        <f aca="false">H110/D110*100</f>
        <v>100</v>
      </c>
      <c r="J110" s="139" t="n">
        <f aca="false">H110/E110*100</f>
        <v>100</v>
      </c>
    </row>
    <row r="111" customFormat="false" ht="43.5" hidden="false" customHeight="true" outlineLevel="0" collapsed="false">
      <c r="A111" s="116" t="s">
        <v>155</v>
      </c>
      <c r="B111" s="118" t="s">
        <v>258</v>
      </c>
      <c r="C111" s="118" t="s">
        <v>156</v>
      </c>
      <c r="D111" s="147" t="n">
        <v>728.2</v>
      </c>
      <c r="E111" s="147" t="n">
        <v>728.2</v>
      </c>
      <c r="H111" s="147" t="n">
        <v>728.2</v>
      </c>
      <c r="I111" s="139" t="n">
        <f aca="false">H111/D111*100</f>
        <v>100</v>
      </c>
      <c r="J111" s="139" t="n">
        <f aca="false">H111/E111*100</f>
        <v>100</v>
      </c>
    </row>
    <row r="112" customFormat="false" ht="27.75" hidden="false" customHeight="true" outlineLevel="0" collapsed="false">
      <c r="A112" s="136" t="s">
        <v>259</v>
      </c>
      <c r="B112" s="114" t="s">
        <v>260</v>
      </c>
      <c r="C112" s="224"/>
      <c r="D112" s="139" t="n">
        <f aca="false">D113</f>
        <v>10394.2</v>
      </c>
      <c r="E112" s="139" t="n">
        <f aca="false">E113</f>
        <v>10394.2</v>
      </c>
      <c r="H112" s="139" t="n">
        <f aca="false">H113</f>
        <v>10135.8</v>
      </c>
      <c r="I112" s="139" t="n">
        <f aca="false">H112/D112*100</f>
        <v>97.513998191299</v>
      </c>
      <c r="J112" s="139" t="n">
        <f aca="false">H112/E112*100</f>
        <v>97.513998191299</v>
      </c>
    </row>
    <row r="113" customFormat="false" ht="30.75" hidden="false" customHeight="true" outlineLevel="0" collapsed="false">
      <c r="A113" s="136" t="s">
        <v>153</v>
      </c>
      <c r="B113" s="114" t="s">
        <v>260</v>
      </c>
      <c r="C113" s="109" t="s">
        <v>154</v>
      </c>
      <c r="D113" s="139" t="n">
        <f aca="false">D114</f>
        <v>10394.2</v>
      </c>
      <c r="E113" s="139" t="n">
        <f aca="false">E114</f>
        <v>10394.2</v>
      </c>
      <c r="H113" s="139" t="n">
        <f aca="false">H114</f>
        <v>10135.8</v>
      </c>
      <c r="I113" s="139" t="n">
        <f aca="false">H113/D113*100</f>
        <v>97.513998191299</v>
      </c>
      <c r="J113" s="139" t="n">
        <f aca="false">H113/E113*100</f>
        <v>97.513998191299</v>
      </c>
    </row>
    <row r="114" customFormat="false" ht="39" hidden="false" customHeight="true" outlineLevel="0" collapsed="false">
      <c r="A114" s="116" t="s">
        <v>155</v>
      </c>
      <c r="B114" s="118" t="s">
        <v>260</v>
      </c>
      <c r="C114" s="118" t="s">
        <v>156</v>
      </c>
      <c r="D114" s="147" t="n">
        <v>10394.2</v>
      </c>
      <c r="E114" s="147" t="n">
        <v>10394.2</v>
      </c>
      <c r="H114" s="147" t="n">
        <v>10135.8</v>
      </c>
      <c r="I114" s="139" t="n">
        <f aca="false">H114/D114*100</f>
        <v>97.513998191299</v>
      </c>
      <c r="J114" s="139" t="n">
        <f aca="false">H114/E114*100</f>
        <v>97.513998191299</v>
      </c>
    </row>
    <row r="115" customFormat="false" ht="39" hidden="false" customHeight="true" outlineLevel="0" collapsed="false">
      <c r="A115" s="136" t="s">
        <v>202</v>
      </c>
      <c r="B115" s="109" t="s">
        <v>203</v>
      </c>
      <c r="C115" s="165"/>
      <c r="D115" s="139" t="n">
        <f aca="false">SUM(D116)</f>
        <v>450</v>
      </c>
      <c r="E115" s="139" t="n">
        <f aca="false">SUM(E116)</f>
        <v>450</v>
      </c>
      <c r="H115" s="139" t="n">
        <f aca="false">SUM(H116)</f>
        <v>112.5</v>
      </c>
      <c r="I115" s="139" t="n">
        <f aca="false">H115/D115*100</f>
        <v>25</v>
      </c>
      <c r="J115" s="139" t="n">
        <f aca="false">H115/E115*100</f>
        <v>25</v>
      </c>
    </row>
    <row r="116" customFormat="false" ht="57.6" hidden="false" customHeight="true" outlineLevel="0" collapsed="false">
      <c r="A116" s="136" t="s">
        <v>204</v>
      </c>
      <c r="B116" s="114" t="s">
        <v>205</v>
      </c>
      <c r="C116" s="143"/>
      <c r="D116" s="167" t="n">
        <f aca="false">D117</f>
        <v>450</v>
      </c>
      <c r="E116" s="167" t="n">
        <f aca="false">E117</f>
        <v>450</v>
      </c>
      <c r="H116" s="167" t="n">
        <f aca="false">H117</f>
        <v>112.5</v>
      </c>
      <c r="I116" s="139" t="n">
        <f aca="false">H116/D116*100</f>
        <v>25</v>
      </c>
      <c r="J116" s="139" t="n">
        <f aca="false">H116/E116*100</f>
        <v>25</v>
      </c>
    </row>
    <row r="117" customFormat="false" ht="39" hidden="false" customHeight="true" outlineLevel="0" collapsed="false">
      <c r="A117" s="136" t="s">
        <v>153</v>
      </c>
      <c r="B117" s="114" t="s">
        <v>205</v>
      </c>
      <c r="C117" s="143" t="s">
        <v>154</v>
      </c>
      <c r="D117" s="139" t="n">
        <f aca="false">D118</f>
        <v>450</v>
      </c>
      <c r="E117" s="139" t="n">
        <f aca="false">E118</f>
        <v>450</v>
      </c>
      <c r="H117" s="139" t="n">
        <f aca="false">H118</f>
        <v>112.5</v>
      </c>
      <c r="I117" s="139" t="n">
        <f aca="false">H117/D117*100</f>
        <v>25</v>
      </c>
      <c r="J117" s="139" t="n">
        <f aca="false">H117/E117*100</f>
        <v>25</v>
      </c>
    </row>
    <row r="118" customFormat="false" ht="39" hidden="false" customHeight="true" outlineLevel="0" collapsed="false">
      <c r="A118" s="116" t="s">
        <v>155</v>
      </c>
      <c r="B118" s="118" t="s">
        <v>205</v>
      </c>
      <c r="C118" s="146" t="s">
        <v>156</v>
      </c>
      <c r="D118" s="147" t="n">
        <v>450</v>
      </c>
      <c r="E118" s="147" t="n">
        <v>450</v>
      </c>
      <c r="H118" s="147" t="n">
        <v>112.5</v>
      </c>
      <c r="I118" s="139" t="n">
        <f aca="false">H118/D118*100</f>
        <v>25</v>
      </c>
      <c r="J118" s="139" t="n">
        <f aca="false">H118/E118*100</f>
        <v>25</v>
      </c>
    </row>
    <row r="119" customFormat="false" ht="78" hidden="false" customHeight="true" outlineLevel="0" collapsed="false">
      <c r="A119" s="103" t="s">
        <v>261</v>
      </c>
      <c r="B119" s="104" t="s">
        <v>262</v>
      </c>
      <c r="C119" s="104"/>
      <c r="D119" s="141" t="n">
        <f aca="false">D120</f>
        <v>278.4</v>
      </c>
      <c r="E119" s="141" t="n">
        <f aca="false">E120</f>
        <v>278.4</v>
      </c>
      <c r="H119" s="141" t="n">
        <f aca="false">H120</f>
        <v>278.4</v>
      </c>
      <c r="I119" s="139" t="n">
        <f aca="false">H119/D119*100</f>
        <v>100</v>
      </c>
      <c r="J119" s="139" t="n">
        <f aca="false">H119/E119*100</f>
        <v>100</v>
      </c>
    </row>
    <row r="120" customFormat="false" ht="37.5" hidden="false" customHeight="true" outlineLevel="0" collapsed="false">
      <c r="A120" s="149" t="s">
        <v>263</v>
      </c>
      <c r="B120" s="109" t="s">
        <v>264</v>
      </c>
      <c r="C120" s="224"/>
      <c r="D120" s="139" t="n">
        <f aca="false">SUM(D121)</f>
        <v>278.4</v>
      </c>
      <c r="E120" s="139" t="n">
        <f aca="false">SUM(E121)</f>
        <v>278.4</v>
      </c>
      <c r="H120" s="139" t="n">
        <f aca="false">SUM(H121)</f>
        <v>278.4</v>
      </c>
      <c r="I120" s="139" t="n">
        <f aca="false">H120/D120*100</f>
        <v>100</v>
      </c>
      <c r="J120" s="139" t="n">
        <f aca="false">H120/E120*100</f>
        <v>100</v>
      </c>
    </row>
    <row r="121" customFormat="false" ht="42.75" hidden="false" customHeight="true" outlineLevel="0" collapsed="false">
      <c r="A121" s="149" t="s">
        <v>265</v>
      </c>
      <c r="B121" s="109" t="s">
        <v>266</v>
      </c>
      <c r="C121" s="224"/>
      <c r="D121" s="139" t="n">
        <f aca="false">D122</f>
        <v>278.4</v>
      </c>
      <c r="E121" s="139" t="n">
        <f aca="false">E122</f>
        <v>278.4</v>
      </c>
      <c r="H121" s="139" t="n">
        <f aca="false">H122</f>
        <v>278.4</v>
      </c>
      <c r="I121" s="139" t="n">
        <f aca="false">H121/D121*100</f>
        <v>100</v>
      </c>
      <c r="J121" s="139" t="n">
        <f aca="false">H121/E121*100</f>
        <v>100</v>
      </c>
    </row>
    <row r="122" customFormat="false" ht="32.25" hidden="false" customHeight="true" outlineLevel="0" collapsed="false">
      <c r="A122" s="136" t="s">
        <v>153</v>
      </c>
      <c r="B122" s="109" t="s">
        <v>266</v>
      </c>
      <c r="C122" s="109" t="s">
        <v>154</v>
      </c>
      <c r="D122" s="139" t="n">
        <f aca="false">D123</f>
        <v>278.4</v>
      </c>
      <c r="E122" s="139" t="n">
        <f aca="false">E123</f>
        <v>278.4</v>
      </c>
      <c r="H122" s="139" t="n">
        <f aca="false">H123</f>
        <v>278.4</v>
      </c>
      <c r="I122" s="139" t="n">
        <f aca="false">H122/D122*100</f>
        <v>100</v>
      </c>
      <c r="J122" s="139" t="n">
        <f aca="false">H122/E122*100</f>
        <v>100</v>
      </c>
    </row>
    <row r="123" customFormat="false" ht="43.5" hidden="false" customHeight="true" outlineLevel="0" collapsed="false">
      <c r="A123" s="116" t="s">
        <v>155</v>
      </c>
      <c r="B123" s="118" t="s">
        <v>266</v>
      </c>
      <c r="C123" s="118" t="s">
        <v>156</v>
      </c>
      <c r="D123" s="147" t="n">
        <v>278.4</v>
      </c>
      <c r="E123" s="147" t="n">
        <v>278.4</v>
      </c>
      <c r="H123" s="147" t="n">
        <v>278.4</v>
      </c>
      <c r="I123" s="139" t="n">
        <f aca="false">H123/D123*100</f>
        <v>100</v>
      </c>
      <c r="J123" s="139" t="n">
        <f aca="false">H123/E123*100</f>
        <v>100</v>
      </c>
    </row>
    <row r="124" customFormat="false" ht="55.5" hidden="false" customHeight="true" outlineLevel="0" collapsed="false">
      <c r="A124" s="103" t="s">
        <v>135</v>
      </c>
      <c r="B124" s="104" t="s">
        <v>136</v>
      </c>
      <c r="C124" s="114"/>
      <c r="D124" s="141" t="e">
        <f aca="false">SUM(D125+D130)</f>
        <v>#VALUE!</v>
      </c>
      <c r="E124" s="141" t="e">
        <f aca="false">SUM(E125+E130)</f>
        <v>#VALUE!</v>
      </c>
      <c r="F124" s="283"/>
      <c r="G124" s="283"/>
      <c r="H124" s="141" t="e">
        <f aca="false">SUM(H125+H130)</f>
        <v>#VALUE!</v>
      </c>
      <c r="I124" s="139" t="e">
        <f aca="false">H124/D124*100</f>
        <v>#VALUE!</v>
      </c>
      <c r="J124" s="139" t="e">
        <f aca="false">H124/E124*100</f>
        <v>#VALUE!</v>
      </c>
    </row>
    <row r="125" customFormat="false" ht="27.75" hidden="false" customHeight="true" outlineLevel="0" collapsed="false">
      <c r="A125" s="136" t="s">
        <v>214</v>
      </c>
      <c r="B125" s="109" t="s">
        <v>215</v>
      </c>
      <c r="C125" s="114"/>
      <c r="D125" s="139" t="n">
        <f aca="false">SUM(D126)</f>
        <v>66</v>
      </c>
      <c r="E125" s="139" t="n">
        <f aca="false">SUM(E126)</f>
        <v>66</v>
      </c>
      <c r="F125" s="283"/>
      <c r="G125" s="283"/>
      <c r="H125" s="139" t="n">
        <f aca="false">SUM(H126)</f>
        <v>0</v>
      </c>
      <c r="I125" s="139" t="n">
        <f aca="false">H125/D125*100</f>
        <v>0</v>
      </c>
      <c r="J125" s="139" t="n">
        <f aca="false">H125/E125*100</f>
        <v>0</v>
      </c>
      <c r="K125" s="283"/>
      <c r="L125" s="283"/>
      <c r="M125" s="283"/>
    </row>
    <row r="126" customFormat="false" ht="38.25" hidden="false" customHeight="true" outlineLevel="0" collapsed="false">
      <c r="A126" s="149" t="s">
        <v>216</v>
      </c>
      <c r="B126" s="114" t="s">
        <v>217</v>
      </c>
      <c r="C126" s="109"/>
      <c r="D126" s="139" t="n">
        <f aca="false">D127</f>
        <v>66</v>
      </c>
      <c r="E126" s="139" t="n">
        <f aca="false">E127</f>
        <v>66</v>
      </c>
      <c r="H126" s="139" t="n">
        <f aca="false">H127</f>
        <v>0</v>
      </c>
      <c r="I126" s="139" t="n">
        <f aca="false">H126/D126*100</f>
        <v>0</v>
      </c>
      <c r="J126" s="139" t="n">
        <f aca="false">H126/E126*100</f>
        <v>0</v>
      </c>
    </row>
    <row r="127" customFormat="false" ht="40.5" hidden="false" customHeight="true" outlineLevel="0" collapsed="false">
      <c r="A127" s="110" t="s">
        <v>218</v>
      </c>
      <c r="B127" s="114" t="s">
        <v>219</v>
      </c>
      <c r="C127" s="218"/>
      <c r="D127" s="284" t="n">
        <f aca="false">D128</f>
        <v>66</v>
      </c>
      <c r="E127" s="284" t="n">
        <f aca="false">E128</f>
        <v>66</v>
      </c>
      <c r="H127" s="284" t="n">
        <f aca="false">H128</f>
        <v>0</v>
      </c>
      <c r="I127" s="139" t="n">
        <f aca="false">H127/D127*100</f>
        <v>0</v>
      </c>
      <c r="J127" s="139" t="n">
        <f aca="false">H127/E127*100</f>
        <v>0</v>
      </c>
    </row>
    <row r="128" customFormat="false" ht="31.5" hidden="false" customHeight="true" outlineLevel="0" collapsed="false">
      <c r="A128" s="136" t="s">
        <v>153</v>
      </c>
      <c r="B128" s="114" t="s">
        <v>219</v>
      </c>
      <c r="C128" s="114" t="s">
        <v>154</v>
      </c>
      <c r="D128" s="284" t="n">
        <f aca="false">D129</f>
        <v>66</v>
      </c>
      <c r="E128" s="284" t="n">
        <f aca="false">E129</f>
        <v>66</v>
      </c>
      <c r="H128" s="284" t="n">
        <f aca="false">H129</f>
        <v>0</v>
      </c>
      <c r="I128" s="139" t="n">
        <f aca="false">H128/D128*100</f>
        <v>0</v>
      </c>
      <c r="J128" s="139" t="n">
        <f aca="false">H128/E128*100</f>
        <v>0</v>
      </c>
    </row>
    <row r="129" customFormat="false" ht="43.9" hidden="false" customHeight="true" outlineLevel="0" collapsed="false">
      <c r="A129" s="116" t="s">
        <v>155</v>
      </c>
      <c r="B129" s="118" t="s">
        <v>219</v>
      </c>
      <c r="C129" s="118" t="s">
        <v>156</v>
      </c>
      <c r="D129" s="147" t="n">
        <v>66</v>
      </c>
      <c r="E129" s="147" t="n">
        <v>66</v>
      </c>
      <c r="H129" s="147" t="n">
        <v>0</v>
      </c>
      <c r="I129" s="139" t="n">
        <f aca="false">H129/D129*100</f>
        <v>0</v>
      </c>
      <c r="J129" s="139" t="n">
        <f aca="false">H129/E129*100</f>
        <v>0</v>
      </c>
    </row>
    <row r="130" customFormat="false" ht="22.5" hidden="false" customHeight="true" outlineLevel="0" collapsed="false">
      <c r="A130" s="136" t="s">
        <v>350</v>
      </c>
      <c r="B130" s="109" t="s">
        <v>138</v>
      </c>
      <c r="C130" s="114"/>
      <c r="D130" s="139" t="e">
        <f aca="false">SUM(D131+D137+D156)</f>
        <v>#VALUE!</v>
      </c>
      <c r="E130" s="139" t="e">
        <f aca="false">SUM(E131+E137+E156)</f>
        <v>#VALUE!</v>
      </c>
      <c r="H130" s="139" t="e">
        <f aca="false">SUM(H131+H137+H156)</f>
        <v>#VALUE!</v>
      </c>
      <c r="I130" s="139" t="e">
        <f aca="false">H130/D130*100</f>
        <v>#VALUE!</v>
      </c>
      <c r="J130" s="139" t="e">
        <f aca="false">H130/E130*100</f>
        <v>#VALUE!</v>
      </c>
    </row>
    <row r="131" customFormat="false" ht="29.25" hidden="false" customHeight="true" outlineLevel="0" collapsed="false">
      <c r="A131" s="110" t="s">
        <v>139</v>
      </c>
      <c r="B131" s="109" t="s">
        <v>140</v>
      </c>
      <c r="C131" s="218"/>
      <c r="D131" s="139" t="n">
        <f aca="false">D132</f>
        <v>1431.6</v>
      </c>
      <c r="E131" s="139" t="n">
        <f aca="false">E132</f>
        <v>1431.6</v>
      </c>
      <c r="H131" s="139" t="n">
        <f aca="false">H132</f>
        <v>1431.6</v>
      </c>
      <c r="I131" s="139" t="n">
        <f aca="false">H131/D131*100</f>
        <v>100</v>
      </c>
      <c r="J131" s="139" t="n">
        <f aca="false">H131/E131*100</f>
        <v>100</v>
      </c>
    </row>
    <row r="132" customFormat="false" ht="27.75" hidden="false" customHeight="true" outlineLevel="0" collapsed="false">
      <c r="A132" s="110" t="s">
        <v>141</v>
      </c>
      <c r="B132" s="114" t="s">
        <v>142</v>
      </c>
      <c r="C132" s="218"/>
      <c r="D132" s="284" t="n">
        <f aca="false">D133</f>
        <v>1431.6</v>
      </c>
      <c r="E132" s="284" t="n">
        <f aca="false">E133</f>
        <v>1431.6</v>
      </c>
      <c r="H132" s="284" t="n">
        <f aca="false">H133</f>
        <v>1431.6</v>
      </c>
      <c r="I132" s="139" t="n">
        <f aca="false">H132/D132*100</f>
        <v>100</v>
      </c>
      <c r="J132" s="139" t="n">
        <f aca="false">H132/E132*100</f>
        <v>100</v>
      </c>
    </row>
    <row r="133" customFormat="false" ht="69" hidden="false" customHeight="true" outlineLevel="0" collapsed="false">
      <c r="A133" s="110" t="s">
        <v>143</v>
      </c>
      <c r="B133" s="114" t="s">
        <v>142</v>
      </c>
      <c r="C133" s="114" t="s">
        <v>144</v>
      </c>
      <c r="D133" s="284" t="n">
        <f aca="false">D134</f>
        <v>1431.6</v>
      </c>
      <c r="E133" s="284" t="n">
        <f aca="false">E134</f>
        <v>1431.6</v>
      </c>
      <c r="H133" s="284" t="n">
        <f aca="false">H134</f>
        <v>1431.6</v>
      </c>
      <c r="I133" s="139" t="n">
        <f aca="false">H133/D133*100</f>
        <v>100</v>
      </c>
      <c r="J133" s="139" t="n">
        <f aca="false">H133/E133*100</f>
        <v>100</v>
      </c>
    </row>
    <row r="134" customFormat="false" ht="30" hidden="false" customHeight="true" outlineLevel="0" collapsed="false">
      <c r="A134" s="116" t="s">
        <v>145</v>
      </c>
      <c r="B134" s="118" t="s">
        <v>142</v>
      </c>
      <c r="C134" s="118" t="s">
        <v>146</v>
      </c>
      <c r="D134" s="40" t="n">
        <v>1431.6</v>
      </c>
      <c r="E134" s="40" t="n">
        <v>1431.6</v>
      </c>
      <c r="H134" s="40" t="n">
        <v>1431.6</v>
      </c>
      <c r="I134" s="139" t="n">
        <f aca="false">H134/D134*100</f>
        <v>100</v>
      </c>
      <c r="J134" s="139" t="n">
        <f aca="false">H134/E134*100</f>
        <v>100</v>
      </c>
    </row>
    <row r="135" customFormat="false" ht="21.95" hidden="true" customHeight="true" outlineLevel="0" collapsed="false">
      <c r="A135" s="190"/>
      <c r="B135" s="191"/>
      <c r="C135" s="191"/>
      <c r="D135" s="190"/>
      <c r="E135" s="190"/>
      <c r="F135" s="279"/>
      <c r="G135" s="279"/>
      <c r="H135" s="190"/>
      <c r="I135" s="139" t="e">
        <f aca="false">H135/D135*100</f>
        <v>#DIV/0!</v>
      </c>
      <c r="J135" s="139" t="e">
        <f aca="false">H135/E135*100</f>
        <v>#DIV/0!</v>
      </c>
      <c r="K135" s="279"/>
      <c r="L135" s="279"/>
      <c r="M135" s="279"/>
      <c r="N135" s="279"/>
      <c r="O135" s="279"/>
      <c r="P135" s="279"/>
      <c r="Q135" s="279"/>
      <c r="R135" s="279"/>
      <c r="S135" s="279"/>
      <c r="T135" s="279"/>
      <c r="U135" s="279"/>
      <c r="V135" s="279"/>
      <c r="W135" s="279"/>
      <c r="X135" s="279"/>
      <c r="Y135" s="279"/>
      <c r="Z135" s="279"/>
      <c r="AA135" s="279"/>
      <c r="AB135" s="279"/>
      <c r="AC135" s="279"/>
      <c r="AD135" s="279"/>
      <c r="AE135" s="279"/>
      <c r="AF135" s="279"/>
      <c r="AG135" s="279"/>
      <c r="AH135" s="279"/>
      <c r="AI135" s="279"/>
      <c r="AJ135" s="279"/>
      <c r="AK135" s="279"/>
      <c r="AL135" s="279"/>
      <c r="AM135" s="279"/>
      <c r="AN135" s="279"/>
      <c r="AO135" s="279"/>
      <c r="AP135" s="279"/>
      <c r="AQ135" s="279"/>
      <c r="AR135" s="279"/>
      <c r="AS135" s="279"/>
      <c r="AT135" s="279"/>
      <c r="AU135" s="279"/>
      <c r="AV135" s="279"/>
      <c r="AW135" s="279"/>
      <c r="AX135" s="279"/>
      <c r="AY135" s="279"/>
      <c r="AZ135" s="279"/>
      <c r="BA135" s="279"/>
      <c r="BB135" s="279"/>
      <c r="BC135" s="279"/>
      <c r="BD135" s="279"/>
      <c r="BE135" s="279"/>
      <c r="BF135" s="279"/>
      <c r="BG135" s="279"/>
      <c r="BH135" s="279"/>
      <c r="BI135" s="279"/>
      <c r="BJ135" s="279"/>
      <c r="BK135" s="279"/>
      <c r="BL135" s="279"/>
      <c r="BM135" s="279"/>
      <c r="BN135" s="279"/>
      <c r="BO135" s="279"/>
      <c r="BP135" s="279"/>
      <c r="BQ135" s="279"/>
      <c r="BR135" s="279"/>
      <c r="BS135" s="279"/>
      <c r="BT135" s="279"/>
      <c r="BU135" s="279"/>
      <c r="BV135" s="279"/>
      <c r="BW135" s="279"/>
      <c r="BX135" s="279"/>
      <c r="BY135" s="279"/>
      <c r="BZ135" s="279"/>
      <c r="CA135" s="279"/>
      <c r="CB135" s="279"/>
      <c r="CC135" s="279"/>
      <c r="CD135" s="279"/>
      <c r="CE135" s="279"/>
      <c r="CF135" s="279"/>
      <c r="CG135" s="279"/>
      <c r="CH135" s="279"/>
      <c r="CI135" s="279"/>
      <c r="CJ135" s="279"/>
      <c r="CK135" s="279"/>
      <c r="CL135" s="279"/>
      <c r="CM135" s="279"/>
      <c r="CN135" s="279"/>
      <c r="CO135" s="279"/>
      <c r="CP135" s="279"/>
      <c r="CQ135" s="279"/>
      <c r="CR135" s="279"/>
      <c r="CS135" s="279"/>
      <c r="CT135" s="279"/>
      <c r="CU135" s="279"/>
      <c r="CV135" s="279"/>
      <c r="CW135" s="279"/>
      <c r="CX135" s="279"/>
      <c r="CY135" s="279"/>
      <c r="CZ135" s="279"/>
      <c r="DA135" s="279"/>
      <c r="DB135" s="279"/>
      <c r="DC135" s="279"/>
      <c r="DD135" s="279"/>
      <c r="DE135" s="279"/>
      <c r="DF135" s="279"/>
      <c r="DG135" s="279"/>
      <c r="DH135" s="279"/>
      <c r="DI135" s="279"/>
      <c r="DJ135" s="279"/>
      <c r="DK135" s="279"/>
      <c r="DL135" s="279"/>
      <c r="DM135" s="279"/>
      <c r="DN135" s="279"/>
      <c r="DO135" s="279"/>
      <c r="DP135" s="279"/>
      <c r="DQ135" s="279"/>
      <c r="DR135" s="279"/>
      <c r="DS135" s="279"/>
      <c r="DT135" s="279"/>
      <c r="DU135" s="279"/>
      <c r="DV135" s="279"/>
      <c r="DW135" s="279"/>
      <c r="DX135" s="279"/>
      <c r="DY135" s="279"/>
      <c r="DZ135" s="279"/>
      <c r="EA135" s="279"/>
      <c r="EB135" s="279"/>
      <c r="EC135" s="279"/>
      <c r="ED135" s="279"/>
      <c r="EE135" s="279"/>
      <c r="EF135" s="279"/>
      <c r="EG135" s="279"/>
      <c r="EH135" s="279"/>
      <c r="EI135" s="279"/>
      <c r="EJ135" s="279"/>
      <c r="EK135" s="279"/>
      <c r="EL135" s="279"/>
      <c r="EM135" s="279"/>
      <c r="EN135" s="279"/>
      <c r="EO135" s="279"/>
      <c r="EP135" s="279"/>
      <c r="EQ135" s="279"/>
      <c r="ER135" s="279"/>
      <c r="ES135" s="279"/>
      <c r="ET135" s="279"/>
      <c r="EU135" s="279"/>
      <c r="EV135" s="279"/>
      <c r="EW135" s="279"/>
      <c r="EX135" s="279"/>
      <c r="EY135" s="279"/>
      <c r="EZ135" s="279"/>
      <c r="FA135" s="279"/>
      <c r="FB135" s="279"/>
      <c r="FC135" s="279"/>
      <c r="FD135" s="279"/>
      <c r="FE135" s="279"/>
      <c r="FF135" s="279"/>
      <c r="FG135" s="279"/>
      <c r="FH135" s="279"/>
      <c r="FI135" s="279"/>
      <c r="FJ135" s="279"/>
      <c r="FK135" s="279"/>
      <c r="FL135" s="279"/>
      <c r="FM135" s="279"/>
      <c r="FN135" s="279"/>
      <c r="FO135" s="279"/>
      <c r="FP135" s="279"/>
      <c r="FQ135" s="279"/>
      <c r="FR135" s="279"/>
      <c r="FS135" s="279"/>
      <c r="FT135" s="279"/>
      <c r="FU135" s="279"/>
      <c r="FV135" s="279"/>
      <c r="FW135" s="279"/>
      <c r="FX135" s="279"/>
      <c r="FY135" s="279"/>
      <c r="FZ135" s="279"/>
      <c r="GA135" s="279"/>
      <c r="GB135" s="279"/>
      <c r="GC135" s="279"/>
      <c r="GD135" s="279"/>
      <c r="GE135" s="279"/>
      <c r="GF135" s="279"/>
      <c r="GG135" s="279"/>
      <c r="GH135" s="279"/>
      <c r="GI135" s="279"/>
      <c r="GJ135" s="279"/>
      <c r="GK135" s="279"/>
      <c r="GL135" s="279"/>
      <c r="GM135" s="279"/>
      <c r="GN135" s="279"/>
      <c r="GO135" s="279"/>
      <c r="GP135" s="279"/>
      <c r="GQ135" s="279"/>
      <c r="GR135" s="279"/>
      <c r="GS135" s="279"/>
      <c r="GT135" s="279"/>
      <c r="GU135" s="279"/>
      <c r="GV135" s="279"/>
      <c r="GW135" s="279"/>
      <c r="GX135" s="279"/>
      <c r="GY135" s="279"/>
      <c r="GZ135" s="279"/>
      <c r="HA135" s="279"/>
      <c r="HB135" s="279"/>
      <c r="HC135" s="279"/>
      <c r="HD135" s="279"/>
      <c r="HE135" s="279"/>
      <c r="HF135" s="279"/>
      <c r="HG135" s="279"/>
      <c r="HH135" s="279"/>
      <c r="HI135" s="279"/>
      <c r="HJ135" s="279"/>
      <c r="HK135" s="279"/>
      <c r="HL135" s="279"/>
      <c r="HM135" s="279"/>
      <c r="HN135" s="279"/>
      <c r="HO135" s="279"/>
      <c r="HP135" s="279"/>
      <c r="HQ135" s="279"/>
      <c r="HR135" s="279"/>
      <c r="HS135" s="279"/>
      <c r="HT135" s="279"/>
      <c r="HU135" s="279"/>
      <c r="HV135" s="279"/>
      <c r="HW135" s="279"/>
      <c r="HX135" s="279"/>
      <c r="HY135" s="279"/>
      <c r="HZ135" s="279"/>
      <c r="IA135" s="279"/>
      <c r="IB135" s="279"/>
      <c r="IC135" s="279"/>
      <c r="ID135" s="279"/>
      <c r="IE135" s="279"/>
      <c r="IF135" s="279"/>
      <c r="IG135" s="279"/>
      <c r="IH135" s="279"/>
      <c r="II135" s="279"/>
      <c r="IJ135" s="279"/>
      <c r="IK135" s="279"/>
      <c r="IL135" s="279"/>
      <c r="IM135" s="279"/>
      <c r="IN135" s="279"/>
      <c r="IO135" s="279"/>
      <c r="IP135" s="279"/>
      <c r="IQ135" s="279"/>
      <c r="IR135" s="279"/>
      <c r="IS135" s="279"/>
      <c r="IT135" s="279"/>
      <c r="IU135" s="279"/>
      <c r="IV135" s="279"/>
    </row>
    <row r="136" customFormat="false" ht="21.95" hidden="true" customHeight="true" outlineLevel="0" collapsed="false">
      <c r="A136" s="190"/>
      <c r="B136" s="191"/>
      <c r="C136" s="191"/>
      <c r="D136" s="190"/>
      <c r="E136" s="190"/>
      <c r="F136" s="279"/>
      <c r="G136" s="279"/>
      <c r="H136" s="190"/>
      <c r="I136" s="139" t="e">
        <f aca="false">H136/D136*100</f>
        <v>#DIV/0!</v>
      </c>
      <c r="J136" s="139" t="e">
        <f aca="false">H136/E136*100</f>
        <v>#DIV/0!</v>
      </c>
      <c r="K136" s="279"/>
      <c r="L136" s="279"/>
      <c r="M136" s="279"/>
      <c r="N136" s="279"/>
      <c r="O136" s="279"/>
      <c r="P136" s="279"/>
      <c r="Q136" s="279"/>
      <c r="R136" s="279"/>
      <c r="S136" s="279"/>
      <c r="T136" s="279"/>
      <c r="U136" s="279"/>
      <c r="V136" s="279"/>
      <c r="W136" s="279"/>
      <c r="X136" s="279"/>
      <c r="Y136" s="279"/>
      <c r="Z136" s="279"/>
      <c r="AA136" s="279"/>
      <c r="AB136" s="279"/>
      <c r="AC136" s="279"/>
      <c r="AD136" s="279"/>
      <c r="AE136" s="279"/>
      <c r="AF136" s="279"/>
      <c r="AG136" s="279"/>
      <c r="AH136" s="279"/>
      <c r="AI136" s="279"/>
      <c r="AJ136" s="279"/>
      <c r="AK136" s="279"/>
      <c r="AL136" s="279"/>
      <c r="AM136" s="279"/>
      <c r="AN136" s="279"/>
      <c r="AO136" s="279"/>
      <c r="AP136" s="279"/>
      <c r="AQ136" s="279"/>
      <c r="AR136" s="279"/>
      <c r="AS136" s="279"/>
      <c r="AT136" s="279"/>
      <c r="AU136" s="279"/>
      <c r="AV136" s="279"/>
      <c r="AW136" s="279"/>
      <c r="AX136" s="279"/>
      <c r="AY136" s="279"/>
      <c r="AZ136" s="279"/>
      <c r="BA136" s="279"/>
      <c r="BB136" s="279"/>
      <c r="BC136" s="279"/>
      <c r="BD136" s="279"/>
      <c r="BE136" s="279"/>
      <c r="BF136" s="279"/>
      <c r="BG136" s="279"/>
      <c r="BH136" s="279"/>
      <c r="BI136" s="279"/>
      <c r="BJ136" s="279"/>
      <c r="BK136" s="279"/>
      <c r="BL136" s="279"/>
      <c r="BM136" s="279"/>
      <c r="BN136" s="279"/>
      <c r="BO136" s="279"/>
      <c r="BP136" s="279"/>
      <c r="BQ136" s="279"/>
      <c r="BR136" s="279"/>
      <c r="BS136" s="279"/>
      <c r="BT136" s="279"/>
      <c r="BU136" s="279"/>
      <c r="BV136" s="279"/>
      <c r="BW136" s="279"/>
      <c r="BX136" s="279"/>
      <c r="BY136" s="279"/>
      <c r="BZ136" s="279"/>
      <c r="CA136" s="279"/>
      <c r="CB136" s="279"/>
      <c r="CC136" s="279"/>
      <c r="CD136" s="279"/>
      <c r="CE136" s="279"/>
      <c r="CF136" s="279"/>
      <c r="CG136" s="279"/>
      <c r="CH136" s="279"/>
      <c r="CI136" s="279"/>
      <c r="CJ136" s="279"/>
      <c r="CK136" s="279"/>
      <c r="CL136" s="279"/>
      <c r="CM136" s="279"/>
      <c r="CN136" s="279"/>
      <c r="CO136" s="279"/>
      <c r="CP136" s="279"/>
      <c r="CQ136" s="279"/>
      <c r="CR136" s="279"/>
      <c r="CS136" s="279"/>
      <c r="CT136" s="279"/>
      <c r="CU136" s="279"/>
      <c r="CV136" s="279"/>
      <c r="CW136" s="279"/>
      <c r="CX136" s="279"/>
      <c r="CY136" s="279"/>
      <c r="CZ136" s="279"/>
      <c r="DA136" s="279"/>
      <c r="DB136" s="279"/>
      <c r="DC136" s="279"/>
      <c r="DD136" s="279"/>
      <c r="DE136" s="279"/>
      <c r="DF136" s="279"/>
      <c r="DG136" s="279"/>
      <c r="DH136" s="279"/>
      <c r="DI136" s="279"/>
      <c r="DJ136" s="279"/>
      <c r="DK136" s="279"/>
      <c r="DL136" s="279"/>
      <c r="DM136" s="279"/>
      <c r="DN136" s="279"/>
      <c r="DO136" s="279"/>
      <c r="DP136" s="279"/>
      <c r="DQ136" s="279"/>
      <c r="DR136" s="279"/>
      <c r="DS136" s="279"/>
      <c r="DT136" s="279"/>
      <c r="DU136" s="279"/>
      <c r="DV136" s="279"/>
      <c r="DW136" s="279"/>
      <c r="DX136" s="279"/>
      <c r="DY136" s="279"/>
      <c r="DZ136" s="279"/>
      <c r="EA136" s="279"/>
      <c r="EB136" s="279"/>
      <c r="EC136" s="279"/>
      <c r="ED136" s="279"/>
      <c r="EE136" s="279"/>
      <c r="EF136" s="279"/>
      <c r="EG136" s="279"/>
      <c r="EH136" s="279"/>
      <c r="EI136" s="279"/>
      <c r="EJ136" s="279"/>
      <c r="EK136" s="279"/>
      <c r="EL136" s="279"/>
      <c r="EM136" s="279"/>
      <c r="EN136" s="279"/>
      <c r="EO136" s="279"/>
      <c r="EP136" s="279"/>
      <c r="EQ136" s="279"/>
      <c r="ER136" s="279"/>
      <c r="ES136" s="279"/>
      <c r="ET136" s="279"/>
      <c r="EU136" s="279"/>
      <c r="EV136" s="279"/>
      <c r="EW136" s="279"/>
      <c r="EX136" s="279"/>
      <c r="EY136" s="279"/>
      <c r="EZ136" s="279"/>
      <c r="FA136" s="279"/>
      <c r="FB136" s="279"/>
      <c r="FC136" s="279"/>
      <c r="FD136" s="279"/>
      <c r="FE136" s="279"/>
      <c r="FF136" s="279"/>
      <c r="FG136" s="279"/>
      <c r="FH136" s="279"/>
      <c r="FI136" s="279"/>
      <c r="FJ136" s="279"/>
      <c r="FK136" s="279"/>
      <c r="FL136" s="279"/>
      <c r="FM136" s="279"/>
      <c r="FN136" s="279"/>
      <c r="FO136" s="279"/>
      <c r="FP136" s="279"/>
      <c r="FQ136" s="279"/>
      <c r="FR136" s="279"/>
      <c r="FS136" s="279"/>
      <c r="FT136" s="279"/>
      <c r="FU136" s="279"/>
      <c r="FV136" s="279"/>
      <c r="FW136" s="279"/>
      <c r="FX136" s="279"/>
      <c r="FY136" s="279"/>
      <c r="FZ136" s="279"/>
      <c r="GA136" s="279"/>
      <c r="GB136" s="279"/>
      <c r="GC136" s="279"/>
      <c r="GD136" s="279"/>
      <c r="GE136" s="279"/>
      <c r="GF136" s="279"/>
      <c r="GG136" s="279"/>
      <c r="GH136" s="279"/>
      <c r="GI136" s="279"/>
      <c r="GJ136" s="279"/>
      <c r="GK136" s="279"/>
      <c r="GL136" s="279"/>
      <c r="GM136" s="279"/>
      <c r="GN136" s="279"/>
      <c r="GO136" s="279"/>
      <c r="GP136" s="279"/>
      <c r="GQ136" s="279"/>
      <c r="GR136" s="279"/>
      <c r="GS136" s="279"/>
      <c r="GT136" s="279"/>
      <c r="GU136" s="279"/>
      <c r="GV136" s="279"/>
      <c r="GW136" s="279"/>
      <c r="GX136" s="279"/>
      <c r="GY136" s="279"/>
      <c r="GZ136" s="279"/>
      <c r="HA136" s="279"/>
      <c r="HB136" s="279"/>
      <c r="HC136" s="279"/>
      <c r="HD136" s="279"/>
      <c r="HE136" s="279"/>
      <c r="HF136" s="279"/>
      <c r="HG136" s="279"/>
      <c r="HH136" s="279"/>
      <c r="HI136" s="279"/>
      <c r="HJ136" s="279"/>
      <c r="HK136" s="279"/>
      <c r="HL136" s="279"/>
      <c r="HM136" s="279"/>
      <c r="HN136" s="279"/>
      <c r="HO136" s="279"/>
      <c r="HP136" s="279"/>
      <c r="HQ136" s="279"/>
      <c r="HR136" s="279"/>
      <c r="HS136" s="279"/>
      <c r="HT136" s="279"/>
      <c r="HU136" s="279"/>
      <c r="HV136" s="279"/>
      <c r="HW136" s="279"/>
      <c r="HX136" s="279"/>
      <c r="HY136" s="279"/>
      <c r="HZ136" s="279"/>
      <c r="IA136" s="279"/>
      <c r="IB136" s="279"/>
      <c r="IC136" s="279"/>
      <c r="ID136" s="279"/>
      <c r="IE136" s="279"/>
      <c r="IF136" s="279"/>
      <c r="IG136" s="279"/>
      <c r="IH136" s="279"/>
      <c r="II136" s="279"/>
      <c r="IJ136" s="279"/>
      <c r="IK136" s="279"/>
      <c r="IL136" s="279"/>
      <c r="IM136" s="279"/>
      <c r="IN136" s="279"/>
      <c r="IO136" s="279"/>
      <c r="IP136" s="279"/>
      <c r="IQ136" s="279"/>
      <c r="IR136" s="279"/>
      <c r="IS136" s="279"/>
      <c r="IT136" s="279"/>
      <c r="IU136" s="279"/>
      <c r="IV136" s="279"/>
    </row>
    <row r="137" customFormat="false" ht="42" hidden="false" customHeight="true" outlineLevel="0" collapsed="false">
      <c r="A137" s="136" t="s">
        <v>164</v>
      </c>
      <c r="B137" s="125" t="s">
        <v>165</v>
      </c>
      <c r="C137" s="125"/>
      <c r="D137" s="284" t="e">
        <f aca="false">SUM(D138+D147+D150+D153)</f>
        <v>#VALUE!</v>
      </c>
      <c r="E137" s="284" t="e">
        <f aca="false">SUM(E138+E147+E150+E153)</f>
        <v>#VALUE!</v>
      </c>
      <c r="F137" s="279"/>
      <c r="G137" s="279"/>
      <c r="H137" s="284" t="e">
        <f aca="false">SUM(H138+H147+H150+H153)</f>
        <v>#VALUE!</v>
      </c>
      <c r="I137" s="139" t="e">
        <f aca="false">H137/D137*100</f>
        <v>#VALUE!</v>
      </c>
      <c r="J137" s="139" t="e">
        <f aca="false">H137/E137*100</f>
        <v>#VALUE!</v>
      </c>
      <c r="K137" s="279"/>
      <c r="L137" s="279"/>
      <c r="M137" s="279"/>
      <c r="N137" s="279"/>
      <c r="O137" s="279"/>
      <c r="P137" s="279"/>
      <c r="Q137" s="279"/>
      <c r="R137" s="279"/>
      <c r="S137" s="279"/>
      <c r="T137" s="279"/>
      <c r="U137" s="279"/>
      <c r="V137" s="279"/>
      <c r="W137" s="279"/>
      <c r="X137" s="279"/>
      <c r="Y137" s="279"/>
      <c r="Z137" s="279"/>
      <c r="AA137" s="279"/>
      <c r="AB137" s="279"/>
      <c r="AC137" s="279"/>
      <c r="AD137" s="279"/>
      <c r="AE137" s="279"/>
      <c r="AF137" s="279"/>
      <c r="AG137" s="279"/>
      <c r="AH137" s="279"/>
      <c r="AI137" s="279"/>
      <c r="AJ137" s="279"/>
      <c r="AK137" s="279"/>
      <c r="AL137" s="279"/>
      <c r="AM137" s="279"/>
      <c r="AN137" s="279"/>
      <c r="AO137" s="279"/>
      <c r="AP137" s="279"/>
      <c r="AQ137" s="279"/>
      <c r="AR137" s="279"/>
      <c r="AS137" s="279"/>
      <c r="AT137" s="279"/>
      <c r="AU137" s="279"/>
      <c r="AV137" s="279"/>
      <c r="AW137" s="279"/>
      <c r="AX137" s="279"/>
      <c r="AY137" s="279"/>
      <c r="AZ137" s="279"/>
      <c r="BA137" s="279"/>
      <c r="BB137" s="279"/>
      <c r="BC137" s="279"/>
      <c r="BD137" s="279"/>
      <c r="BE137" s="279"/>
      <c r="BF137" s="279"/>
      <c r="BG137" s="279"/>
      <c r="BH137" s="279"/>
      <c r="BI137" s="279"/>
      <c r="BJ137" s="279"/>
      <c r="BK137" s="279"/>
      <c r="BL137" s="279"/>
      <c r="BM137" s="279"/>
      <c r="BN137" s="279"/>
      <c r="BO137" s="279"/>
      <c r="BP137" s="279"/>
      <c r="BQ137" s="279"/>
      <c r="BR137" s="279"/>
      <c r="BS137" s="279"/>
      <c r="BT137" s="279"/>
      <c r="BU137" s="279"/>
      <c r="BV137" s="279"/>
      <c r="BW137" s="279"/>
      <c r="BX137" s="279"/>
      <c r="BY137" s="279"/>
      <c r="BZ137" s="279"/>
      <c r="CA137" s="279"/>
      <c r="CB137" s="279"/>
      <c r="CC137" s="279"/>
      <c r="CD137" s="279"/>
      <c r="CE137" s="279"/>
      <c r="CF137" s="279"/>
      <c r="CG137" s="279"/>
      <c r="CH137" s="279"/>
      <c r="CI137" s="279"/>
      <c r="CJ137" s="279"/>
      <c r="CK137" s="279"/>
      <c r="CL137" s="279"/>
      <c r="CM137" s="279"/>
      <c r="CN137" s="279"/>
      <c r="CO137" s="279"/>
      <c r="CP137" s="279"/>
      <c r="CQ137" s="279"/>
      <c r="CR137" s="279"/>
      <c r="CS137" s="279"/>
      <c r="CT137" s="279"/>
      <c r="CU137" s="279"/>
      <c r="CV137" s="279"/>
      <c r="CW137" s="279"/>
      <c r="CX137" s="279"/>
      <c r="CY137" s="279"/>
      <c r="CZ137" s="279"/>
      <c r="DA137" s="279"/>
      <c r="DB137" s="279"/>
      <c r="DC137" s="279"/>
      <c r="DD137" s="279"/>
      <c r="DE137" s="279"/>
      <c r="DF137" s="279"/>
      <c r="DG137" s="279"/>
      <c r="DH137" s="279"/>
      <c r="DI137" s="279"/>
      <c r="DJ137" s="279"/>
      <c r="DK137" s="279"/>
      <c r="DL137" s="279"/>
      <c r="DM137" s="279"/>
      <c r="DN137" s="279"/>
      <c r="DO137" s="279"/>
      <c r="DP137" s="279"/>
      <c r="DQ137" s="279"/>
      <c r="DR137" s="279"/>
      <c r="DS137" s="279"/>
      <c r="DT137" s="279"/>
      <c r="DU137" s="279"/>
      <c r="DV137" s="279"/>
      <c r="DW137" s="279"/>
      <c r="DX137" s="279"/>
      <c r="DY137" s="279"/>
      <c r="DZ137" s="279"/>
      <c r="EA137" s="279"/>
      <c r="EB137" s="279"/>
      <c r="EC137" s="279"/>
      <c r="ED137" s="279"/>
      <c r="EE137" s="279"/>
      <c r="EF137" s="279"/>
      <c r="EG137" s="279"/>
      <c r="EH137" s="279"/>
      <c r="EI137" s="279"/>
      <c r="EJ137" s="279"/>
      <c r="EK137" s="279"/>
      <c r="EL137" s="279"/>
      <c r="EM137" s="279"/>
      <c r="EN137" s="279"/>
      <c r="EO137" s="279"/>
      <c r="EP137" s="279"/>
      <c r="EQ137" s="279"/>
      <c r="ER137" s="279"/>
      <c r="ES137" s="279"/>
      <c r="ET137" s="279"/>
      <c r="EU137" s="279"/>
      <c r="EV137" s="279"/>
      <c r="EW137" s="279"/>
      <c r="EX137" s="279"/>
      <c r="EY137" s="279"/>
      <c r="EZ137" s="279"/>
      <c r="FA137" s="279"/>
      <c r="FB137" s="279"/>
      <c r="FC137" s="279"/>
      <c r="FD137" s="279"/>
      <c r="FE137" s="279"/>
      <c r="FF137" s="279"/>
      <c r="FG137" s="279"/>
      <c r="FH137" s="279"/>
      <c r="FI137" s="279"/>
      <c r="FJ137" s="279"/>
      <c r="FK137" s="279"/>
      <c r="FL137" s="279"/>
      <c r="FM137" s="279"/>
      <c r="FN137" s="279"/>
      <c r="FO137" s="279"/>
      <c r="FP137" s="279"/>
      <c r="FQ137" s="279"/>
      <c r="FR137" s="279"/>
      <c r="FS137" s="279"/>
      <c r="FT137" s="279"/>
      <c r="FU137" s="279"/>
      <c r="FV137" s="279"/>
      <c r="FW137" s="279"/>
      <c r="FX137" s="279"/>
      <c r="FY137" s="279"/>
      <c r="FZ137" s="279"/>
      <c r="GA137" s="279"/>
      <c r="GB137" s="279"/>
      <c r="GC137" s="279"/>
      <c r="GD137" s="279"/>
      <c r="GE137" s="279"/>
      <c r="GF137" s="279"/>
      <c r="GG137" s="279"/>
      <c r="GH137" s="279"/>
      <c r="GI137" s="279"/>
      <c r="GJ137" s="279"/>
      <c r="GK137" s="279"/>
      <c r="GL137" s="279"/>
      <c r="GM137" s="279"/>
      <c r="GN137" s="279"/>
      <c r="GO137" s="279"/>
      <c r="GP137" s="279"/>
      <c r="GQ137" s="279"/>
      <c r="GR137" s="279"/>
      <c r="GS137" s="279"/>
      <c r="GT137" s="279"/>
      <c r="GU137" s="279"/>
      <c r="GV137" s="279"/>
      <c r="GW137" s="279"/>
      <c r="GX137" s="279"/>
      <c r="GY137" s="279"/>
      <c r="GZ137" s="279"/>
      <c r="HA137" s="279"/>
      <c r="HB137" s="279"/>
      <c r="HC137" s="279"/>
      <c r="HD137" s="279"/>
      <c r="HE137" s="279"/>
      <c r="HF137" s="279"/>
      <c r="HG137" s="279"/>
      <c r="HH137" s="279"/>
      <c r="HI137" s="279"/>
      <c r="HJ137" s="279"/>
      <c r="HK137" s="279"/>
      <c r="HL137" s="279"/>
      <c r="HM137" s="279"/>
      <c r="HN137" s="279"/>
      <c r="HO137" s="279"/>
      <c r="HP137" s="279"/>
      <c r="HQ137" s="279"/>
      <c r="HR137" s="279"/>
      <c r="HS137" s="279"/>
      <c r="HT137" s="279"/>
      <c r="HU137" s="279"/>
      <c r="HV137" s="279"/>
      <c r="HW137" s="279"/>
      <c r="HX137" s="279"/>
      <c r="HY137" s="279"/>
      <c r="HZ137" s="279"/>
      <c r="IA137" s="279"/>
      <c r="IB137" s="279"/>
      <c r="IC137" s="279"/>
      <c r="ID137" s="279"/>
      <c r="IE137" s="279"/>
      <c r="IF137" s="279"/>
      <c r="IG137" s="279"/>
      <c r="IH137" s="279"/>
      <c r="II137" s="279"/>
      <c r="IJ137" s="279"/>
      <c r="IK137" s="279"/>
      <c r="IL137" s="279"/>
      <c r="IM137" s="279"/>
      <c r="IN137" s="279"/>
      <c r="IO137" s="279"/>
      <c r="IP137" s="279"/>
      <c r="IQ137" s="279"/>
      <c r="IR137" s="279"/>
      <c r="IS137" s="279"/>
      <c r="IT137" s="279"/>
      <c r="IU137" s="279"/>
      <c r="IV137" s="279"/>
    </row>
    <row r="138" customFormat="false" ht="29.25" hidden="false" customHeight="true" outlineLevel="0" collapsed="false">
      <c r="A138" s="285" t="s">
        <v>166</v>
      </c>
      <c r="B138" s="211" t="s">
        <v>167</v>
      </c>
      <c r="C138" s="211"/>
      <c r="D138" s="139" t="n">
        <f aca="false">D139+D141+D143+D145</f>
        <v>12077.8</v>
      </c>
      <c r="E138" s="139" t="n">
        <f aca="false">E139+E141+E143+E145</f>
        <v>12077.8</v>
      </c>
      <c r="H138" s="139" t="n">
        <f aca="false">H139+H141+H143+H145</f>
        <v>10461.6</v>
      </c>
      <c r="I138" s="139" t="n">
        <f aca="false">H138/D138*100</f>
        <v>86.6184238851446</v>
      </c>
      <c r="J138" s="139" t="n">
        <f aca="false">H138/E138*100</f>
        <v>86.6184238851446</v>
      </c>
    </row>
    <row r="139" customFormat="false" ht="68.25" hidden="false" customHeight="true" outlineLevel="0" collapsed="false">
      <c r="A139" s="110" t="s">
        <v>143</v>
      </c>
      <c r="B139" s="109" t="s">
        <v>167</v>
      </c>
      <c r="C139" s="114" t="s">
        <v>144</v>
      </c>
      <c r="D139" s="284" t="n">
        <f aca="false">D140</f>
        <v>8539</v>
      </c>
      <c r="E139" s="284" t="n">
        <f aca="false">E140</f>
        <v>8539</v>
      </c>
      <c r="H139" s="284" t="n">
        <f aca="false">H140</f>
        <v>8059.3</v>
      </c>
      <c r="I139" s="139" t="n">
        <f aca="false">H139/D139*100</f>
        <v>94.3822461646563</v>
      </c>
      <c r="J139" s="139" t="n">
        <f aca="false">H139/E139*100</f>
        <v>94.3822461646563</v>
      </c>
    </row>
    <row r="140" customFormat="false" ht="28.5" hidden="false" customHeight="true" outlineLevel="0" collapsed="false">
      <c r="A140" s="116" t="s">
        <v>145</v>
      </c>
      <c r="B140" s="118" t="s">
        <v>167</v>
      </c>
      <c r="C140" s="118" t="s">
        <v>168</v>
      </c>
      <c r="D140" s="147" t="n">
        <v>8539</v>
      </c>
      <c r="E140" s="147" t="n">
        <v>8539</v>
      </c>
      <c r="H140" s="147" t="n">
        <v>8059.3</v>
      </c>
      <c r="I140" s="139" t="n">
        <f aca="false">H140/D140*100</f>
        <v>94.3822461646563</v>
      </c>
      <c r="J140" s="139" t="n">
        <f aca="false">H140/E140*100</f>
        <v>94.3822461646563</v>
      </c>
    </row>
    <row r="141" customFormat="false" ht="35.25" hidden="false" customHeight="true" outlineLevel="0" collapsed="false">
      <c r="A141" s="136" t="s">
        <v>153</v>
      </c>
      <c r="B141" s="109" t="s">
        <v>167</v>
      </c>
      <c r="C141" s="114" t="s">
        <v>154</v>
      </c>
      <c r="D141" s="284" t="n">
        <f aca="false">D142</f>
        <v>2939.6</v>
      </c>
      <c r="E141" s="284" t="n">
        <f aca="false">E142</f>
        <v>2939.6</v>
      </c>
      <c r="H141" s="284" t="n">
        <f aca="false">H142</f>
        <v>2286.1</v>
      </c>
      <c r="I141" s="139" t="n">
        <f aca="false">H141/D141*100</f>
        <v>77.7690842291468</v>
      </c>
      <c r="J141" s="139" t="n">
        <f aca="false">H141/E141*100</f>
        <v>77.7690842291468</v>
      </c>
    </row>
    <row r="142" customFormat="false" ht="40.5" hidden="false" customHeight="true" outlineLevel="0" collapsed="false">
      <c r="A142" s="116" t="s">
        <v>155</v>
      </c>
      <c r="B142" s="118" t="s">
        <v>167</v>
      </c>
      <c r="C142" s="118" t="s">
        <v>156</v>
      </c>
      <c r="D142" s="147" t="n">
        <v>2939.6</v>
      </c>
      <c r="E142" s="147" t="n">
        <v>2939.6</v>
      </c>
      <c r="H142" s="147" t="n">
        <v>2286.1</v>
      </c>
      <c r="I142" s="139" t="n">
        <f aca="false">H142/D142*100</f>
        <v>77.7690842291468</v>
      </c>
      <c r="J142" s="139" t="n">
        <f aca="false">H142/E142*100</f>
        <v>77.7690842291468</v>
      </c>
    </row>
    <row r="143" customFormat="false" ht="24" hidden="false" customHeight="true" outlineLevel="0" collapsed="false">
      <c r="A143" s="136" t="s">
        <v>169</v>
      </c>
      <c r="B143" s="109" t="s">
        <v>167</v>
      </c>
      <c r="C143" s="145" t="s">
        <v>170</v>
      </c>
      <c r="D143" s="139" t="n">
        <f aca="false">SUM(D144)</f>
        <v>458.2</v>
      </c>
      <c r="E143" s="139" t="n">
        <f aca="false">SUM(E144)</f>
        <v>458.2</v>
      </c>
      <c r="H143" s="139" t="n">
        <f aca="false">SUM(H144)</f>
        <v>0</v>
      </c>
      <c r="I143" s="139" t="n">
        <f aca="false">H143/D143*100</f>
        <v>0</v>
      </c>
      <c r="J143" s="139" t="n">
        <f aca="false">H143/E143*100</f>
        <v>0</v>
      </c>
    </row>
    <row r="144" customFormat="false" ht="40.5" hidden="false" customHeight="true" outlineLevel="0" collapsed="false">
      <c r="A144" s="116" t="s">
        <v>171</v>
      </c>
      <c r="B144" s="118" t="s">
        <v>167</v>
      </c>
      <c r="C144" s="146" t="s">
        <v>172</v>
      </c>
      <c r="D144" s="147" t="n">
        <v>458.2</v>
      </c>
      <c r="E144" s="147" t="n">
        <v>458.2</v>
      </c>
      <c r="H144" s="147" t="n">
        <v>0</v>
      </c>
      <c r="I144" s="139" t="n">
        <f aca="false">H144/D144*100</f>
        <v>0</v>
      </c>
      <c r="J144" s="139" t="n">
        <f aca="false">H144/E144*100</f>
        <v>0</v>
      </c>
    </row>
    <row r="145" customFormat="false" ht="16.9" hidden="false" customHeight="true" outlineLevel="0" collapsed="false">
      <c r="A145" s="136" t="s">
        <v>173</v>
      </c>
      <c r="B145" s="109" t="s">
        <v>167</v>
      </c>
      <c r="C145" s="114" t="s">
        <v>174</v>
      </c>
      <c r="D145" s="284" t="n">
        <f aca="false">D146</f>
        <v>141</v>
      </c>
      <c r="E145" s="284" t="n">
        <f aca="false">E146</f>
        <v>141</v>
      </c>
      <c r="H145" s="284" t="n">
        <f aca="false">H146</f>
        <v>116.2</v>
      </c>
      <c r="I145" s="139" t="n">
        <f aca="false">H145/D145*100</f>
        <v>82.4113475177305</v>
      </c>
      <c r="J145" s="139" t="n">
        <f aca="false">H145/E145*100</f>
        <v>82.4113475177305</v>
      </c>
    </row>
    <row r="146" customFormat="false" ht="16.5" hidden="false" customHeight="true" outlineLevel="0" collapsed="false">
      <c r="A146" s="116" t="s">
        <v>175</v>
      </c>
      <c r="B146" s="118" t="s">
        <v>167</v>
      </c>
      <c r="C146" s="118" t="s">
        <v>176</v>
      </c>
      <c r="D146" s="147" t="n">
        <v>141</v>
      </c>
      <c r="E146" s="147" t="n">
        <v>141</v>
      </c>
      <c r="H146" s="147" t="n">
        <v>116.2</v>
      </c>
      <c r="I146" s="139" t="n">
        <f aca="false">H146/D146*100</f>
        <v>82.4113475177305</v>
      </c>
      <c r="J146" s="139" t="n">
        <f aca="false">H146/E146*100</f>
        <v>82.4113475177305</v>
      </c>
    </row>
    <row r="147" customFormat="false" ht="53.25" hidden="false" customHeight="true" outlineLevel="0" collapsed="false">
      <c r="A147" s="136" t="s">
        <v>177</v>
      </c>
      <c r="B147" s="109" t="s">
        <v>178</v>
      </c>
      <c r="C147" s="109"/>
      <c r="D147" s="284" t="n">
        <f aca="false">D148</f>
        <v>434</v>
      </c>
      <c r="E147" s="284" t="n">
        <f aca="false">E148</f>
        <v>434</v>
      </c>
      <c r="H147" s="284" t="n">
        <f aca="false">H148</f>
        <v>434</v>
      </c>
      <c r="I147" s="139" t="n">
        <f aca="false">H147/D147*100</f>
        <v>100</v>
      </c>
      <c r="J147" s="139" t="n">
        <f aca="false">H147/E147*100</f>
        <v>100</v>
      </c>
    </row>
    <row r="148" customFormat="false" ht="16.5" hidden="false" customHeight="true" outlineLevel="0" collapsed="false">
      <c r="A148" s="136" t="s">
        <v>159</v>
      </c>
      <c r="B148" s="109" t="s">
        <v>178</v>
      </c>
      <c r="C148" s="114" t="s">
        <v>160</v>
      </c>
      <c r="D148" s="284" t="n">
        <f aca="false">D149</f>
        <v>434</v>
      </c>
      <c r="E148" s="284" t="n">
        <f aca="false">E149</f>
        <v>434</v>
      </c>
      <c r="H148" s="284" t="n">
        <f aca="false">H149</f>
        <v>434</v>
      </c>
      <c r="I148" s="139" t="n">
        <f aca="false">H148/D148*100</f>
        <v>100</v>
      </c>
      <c r="J148" s="139" t="n">
        <f aca="false">H148/E148*100</f>
        <v>100</v>
      </c>
    </row>
    <row r="149" customFormat="false" ht="19.5" hidden="false" customHeight="true" outlineLevel="0" collapsed="false">
      <c r="A149" s="116" t="s">
        <v>58</v>
      </c>
      <c r="B149" s="118" t="s">
        <v>178</v>
      </c>
      <c r="C149" s="118" t="s">
        <v>161</v>
      </c>
      <c r="D149" s="147" t="n">
        <v>434</v>
      </c>
      <c r="E149" s="147" t="n">
        <v>434</v>
      </c>
      <c r="H149" s="147" t="n">
        <v>434</v>
      </c>
      <c r="I149" s="139" t="n">
        <f aca="false">H149/D149*100</f>
        <v>100</v>
      </c>
      <c r="J149" s="139" t="n">
        <f aca="false">H149/E149*100</f>
        <v>100</v>
      </c>
    </row>
    <row r="150" customFormat="false" ht="46.15" hidden="false" customHeight="true" outlineLevel="0" collapsed="false">
      <c r="A150" s="149" t="s">
        <v>179</v>
      </c>
      <c r="B150" s="114" t="s">
        <v>180</v>
      </c>
      <c r="C150" s="114"/>
      <c r="D150" s="284" t="n">
        <f aca="false">D151</f>
        <v>82</v>
      </c>
      <c r="E150" s="284" t="n">
        <f aca="false">E151</f>
        <v>82</v>
      </c>
      <c r="H150" s="284" t="n">
        <f aca="false">H151</f>
        <v>82</v>
      </c>
      <c r="I150" s="139" t="n">
        <f aca="false">H150/D150*100</f>
        <v>100</v>
      </c>
      <c r="J150" s="139" t="n">
        <f aca="false">H150/E150*100</f>
        <v>100</v>
      </c>
    </row>
    <row r="151" customFormat="false" ht="16.15" hidden="false" customHeight="true" outlineLevel="0" collapsed="false">
      <c r="A151" s="136" t="s">
        <v>159</v>
      </c>
      <c r="B151" s="114" t="s">
        <v>180</v>
      </c>
      <c r="C151" s="114" t="s">
        <v>160</v>
      </c>
      <c r="D151" s="284" t="n">
        <f aca="false">D152</f>
        <v>82</v>
      </c>
      <c r="E151" s="284" t="n">
        <f aca="false">E152</f>
        <v>82</v>
      </c>
      <c r="H151" s="284" t="n">
        <f aca="false">H152</f>
        <v>82</v>
      </c>
      <c r="I151" s="139" t="n">
        <f aca="false">H151/D151*100</f>
        <v>100</v>
      </c>
      <c r="J151" s="139" t="n">
        <f aca="false">H151/E151*100</f>
        <v>100</v>
      </c>
    </row>
    <row r="152" customFormat="false" ht="18.6" hidden="false" customHeight="true" outlineLevel="0" collapsed="false">
      <c r="A152" s="116" t="s">
        <v>58</v>
      </c>
      <c r="B152" s="118" t="s">
        <v>180</v>
      </c>
      <c r="C152" s="118" t="s">
        <v>161</v>
      </c>
      <c r="D152" s="147" t="n">
        <v>82</v>
      </c>
      <c r="E152" s="147" t="n">
        <v>82</v>
      </c>
      <c r="H152" s="147" t="n">
        <v>82</v>
      </c>
      <c r="I152" s="139" t="n">
        <f aca="false">H152/D152*100</f>
        <v>100</v>
      </c>
      <c r="J152" s="139" t="n">
        <f aca="false">H152/E152*100</f>
        <v>100</v>
      </c>
    </row>
    <row r="153" customFormat="false" ht="40.5" hidden="false" customHeight="true" outlineLevel="0" collapsed="false">
      <c r="A153" s="149" t="s">
        <v>181</v>
      </c>
      <c r="B153" s="114" t="s">
        <v>182</v>
      </c>
      <c r="C153" s="114"/>
      <c r="D153" s="284" t="str">
        <f aca="false">D154</f>
        <v>166,1</v>
      </c>
      <c r="E153" s="284" t="str">
        <f aca="false">E154</f>
        <v>166,1</v>
      </c>
      <c r="H153" s="284" t="str">
        <f aca="false">H154</f>
        <v>127,1</v>
      </c>
      <c r="I153" s="139" t="e">
        <f aca="false">H153/D153*100</f>
        <v>#VALUE!</v>
      </c>
      <c r="J153" s="139" t="e">
        <f aca="false">H153/E153*100</f>
        <v>#VALUE!</v>
      </c>
    </row>
    <row r="154" customFormat="false" ht="28.5" hidden="false" customHeight="true" outlineLevel="0" collapsed="false">
      <c r="A154" s="136" t="s">
        <v>153</v>
      </c>
      <c r="B154" s="114" t="s">
        <v>182</v>
      </c>
      <c r="C154" s="114" t="s">
        <v>154</v>
      </c>
      <c r="D154" s="284" t="str">
        <f aca="false">D155</f>
        <v>166,1</v>
      </c>
      <c r="E154" s="284" t="str">
        <f aca="false">E155</f>
        <v>166,1</v>
      </c>
      <c r="H154" s="284" t="str">
        <f aca="false">H155</f>
        <v>127,1</v>
      </c>
      <c r="I154" s="139" t="e">
        <f aca="false">H154/D154*100</f>
        <v>#VALUE!</v>
      </c>
      <c r="J154" s="139" t="e">
        <f aca="false">H154/E154*100</f>
        <v>#VALUE!</v>
      </c>
    </row>
    <row r="155" customFormat="false" ht="43.5" hidden="false" customHeight="true" outlineLevel="0" collapsed="false">
      <c r="A155" s="116" t="s">
        <v>155</v>
      </c>
      <c r="B155" s="118" t="s">
        <v>182</v>
      </c>
      <c r="C155" s="118" t="s">
        <v>156</v>
      </c>
      <c r="D155" s="229" t="s">
        <v>351</v>
      </c>
      <c r="E155" s="229" t="s">
        <v>351</v>
      </c>
      <c r="H155" s="229" t="s">
        <v>352</v>
      </c>
      <c r="I155" s="139" t="e">
        <f aca="false">H155/D155*100</f>
        <v>#VALUE!</v>
      </c>
      <c r="J155" s="139" t="e">
        <f aca="false">H155/E155*100</f>
        <v>#VALUE!</v>
      </c>
    </row>
    <row r="156" customFormat="false" ht="32.25" hidden="false" customHeight="true" outlineLevel="0" collapsed="false">
      <c r="A156" s="110" t="s">
        <v>306</v>
      </c>
      <c r="B156" s="109" t="s">
        <v>307</v>
      </c>
      <c r="C156" s="218"/>
      <c r="D156" s="139" t="n">
        <f aca="false">D157</f>
        <v>219.8</v>
      </c>
      <c r="E156" s="139" t="n">
        <f aca="false">E157</f>
        <v>219.8</v>
      </c>
      <c r="H156" s="139" t="n">
        <f aca="false">H157</f>
        <v>219.8</v>
      </c>
      <c r="I156" s="139" t="n">
        <f aca="false">H156/D156*100</f>
        <v>100</v>
      </c>
      <c r="J156" s="139" t="n">
        <f aca="false">H156/E156*100</f>
        <v>100</v>
      </c>
    </row>
    <row r="157" customFormat="false" ht="55.5" hidden="false" customHeight="true" outlineLevel="0" collapsed="false">
      <c r="A157" s="136" t="s">
        <v>308</v>
      </c>
      <c r="B157" s="114" t="s">
        <v>309</v>
      </c>
      <c r="C157" s="218"/>
      <c r="D157" s="284" t="n">
        <f aca="false">D158</f>
        <v>219.8</v>
      </c>
      <c r="E157" s="284" t="n">
        <f aca="false">E158</f>
        <v>219.8</v>
      </c>
      <c r="H157" s="284" t="n">
        <f aca="false">H158</f>
        <v>219.8</v>
      </c>
      <c r="I157" s="139" t="n">
        <f aca="false">H157/D157*100</f>
        <v>100</v>
      </c>
      <c r="J157" s="139" t="n">
        <f aca="false">H157/E157*100</f>
        <v>100</v>
      </c>
    </row>
    <row r="158" customFormat="false" ht="25.5" hidden="false" customHeight="true" outlineLevel="0" collapsed="false">
      <c r="A158" s="136" t="s">
        <v>310</v>
      </c>
      <c r="B158" s="114" t="s">
        <v>309</v>
      </c>
      <c r="C158" s="114" t="s">
        <v>170</v>
      </c>
      <c r="D158" s="284" t="n">
        <f aca="false">D159</f>
        <v>219.8</v>
      </c>
      <c r="E158" s="284" t="n">
        <f aca="false">E159</f>
        <v>219.8</v>
      </c>
      <c r="H158" s="284" t="n">
        <f aca="false">H159</f>
        <v>219.8</v>
      </c>
      <c r="I158" s="139" t="n">
        <f aca="false">H158/D158*100</f>
        <v>100</v>
      </c>
      <c r="J158" s="139" t="n">
        <f aca="false">H158/E158*100</f>
        <v>100</v>
      </c>
    </row>
    <row r="159" customFormat="false" ht="33" hidden="false" customHeight="true" outlineLevel="0" collapsed="false">
      <c r="A159" s="223" t="s">
        <v>311</v>
      </c>
      <c r="B159" s="224" t="s">
        <v>309</v>
      </c>
      <c r="C159" s="224" t="s">
        <v>172</v>
      </c>
      <c r="D159" s="278" t="n">
        <v>219.8</v>
      </c>
      <c r="E159" s="278" t="n">
        <v>219.8</v>
      </c>
      <c r="H159" s="278" t="n">
        <v>219.8</v>
      </c>
      <c r="I159" s="139" t="n">
        <f aca="false">H159/D159*100</f>
        <v>100</v>
      </c>
      <c r="J159" s="139" t="n">
        <f aca="false">H159/E159*100</f>
        <v>100</v>
      </c>
    </row>
    <row r="160" customFormat="false" ht="24" hidden="false" customHeight="true" outlineLevel="0" collapsed="false">
      <c r="A160" s="286" t="s">
        <v>353</v>
      </c>
      <c r="B160" s="287"/>
      <c r="C160" s="287"/>
      <c r="D160" s="288" t="e">
        <f aca="false">D7+D54+D73+D107+D119+D124+D68</f>
        <v>#VALUE!</v>
      </c>
      <c r="E160" s="288" t="e">
        <f aca="false">E7+E54+E73+E107+E119+E124+E68</f>
        <v>#VALUE!</v>
      </c>
      <c r="H160" s="288" t="e">
        <f aca="false">H7+H54+H73+H107+H119+H124+H68</f>
        <v>#VALUE!</v>
      </c>
      <c r="I160" s="139" t="e">
        <f aca="false">H160/D160*100</f>
        <v>#VALUE!</v>
      </c>
      <c r="J160" s="139" t="e">
        <f aca="false">H160/E160*100</f>
        <v>#VALUE!</v>
      </c>
    </row>
    <row r="161" customFormat="false" ht="31.5" hidden="false" customHeight="true" outlineLevel="0" collapsed="false">
      <c r="A161" s="28" t="s">
        <v>149</v>
      </c>
      <c r="B161" s="126" t="s">
        <v>150</v>
      </c>
      <c r="C161" s="289"/>
      <c r="D161" s="245" t="n">
        <f aca="false">D163+D165</f>
        <v>355</v>
      </c>
      <c r="E161" s="245" t="n">
        <f aca="false">E163+E165</f>
        <v>355</v>
      </c>
      <c r="H161" s="245" t="n">
        <f aca="false">H163+H165</f>
        <v>284</v>
      </c>
      <c r="I161" s="139" t="n">
        <f aca="false">H161/D161*100</f>
        <v>80</v>
      </c>
      <c r="J161" s="139" t="n">
        <f aca="false">H161/E161*100</f>
        <v>80</v>
      </c>
    </row>
    <row r="162" customFormat="false" ht="22.5" hidden="false" customHeight="true" outlineLevel="0" collapsed="false">
      <c r="A162" s="290" t="s">
        <v>151</v>
      </c>
      <c r="B162" s="291" t="s">
        <v>152</v>
      </c>
      <c r="C162" s="218"/>
      <c r="D162" s="292" t="n">
        <f aca="false">D163</f>
        <v>280</v>
      </c>
      <c r="E162" s="292" t="n">
        <f aca="false">E163</f>
        <v>280</v>
      </c>
      <c r="H162" s="292" t="n">
        <f aca="false">H163</f>
        <v>209</v>
      </c>
      <c r="I162" s="139" t="n">
        <f aca="false">H162/D162*100</f>
        <v>74.6428571428571</v>
      </c>
      <c r="J162" s="139" t="n">
        <f aca="false">H162/E162*100</f>
        <v>74.6428571428571</v>
      </c>
    </row>
    <row r="163" customFormat="false" ht="33" hidden="false" customHeight="true" outlineLevel="0" collapsed="false">
      <c r="A163" s="136" t="s">
        <v>276</v>
      </c>
      <c r="B163" s="114" t="s">
        <v>152</v>
      </c>
      <c r="C163" s="112" t="s">
        <v>154</v>
      </c>
      <c r="D163" s="284" t="n">
        <f aca="false">D164</f>
        <v>280</v>
      </c>
      <c r="E163" s="284" t="n">
        <f aca="false">E164</f>
        <v>280</v>
      </c>
      <c r="H163" s="284" t="n">
        <f aca="false">H164</f>
        <v>209</v>
      </c>
      <c r="I163" s="139" t="n">
        <f aca="false">H163/D163*100</f>
        <v>74.6428571428571</v>
      </c>
      <c r="J163" s="139" t="n">
        <f aca="false">H163/E163*100</f>
        <v>74.6428571428571</v>
      </c>
    </row>
    <row r="164" customFormat="false" ht="40.5" hidden="false" customHeight="true" outlineLevel="0" collapsed="false">
      <c r="A164" s="25" t="s">
        <v>155</v>
      </c>
      <c r="B164" s="137" t="s">
        <v>152</v>
      </c>
      <c r="C164" s="137" t="s">
        <v>156</v>
      </c>
      <c r="D164" s="23" t="n">
        <v>280</v>
      </c>
      <c r="E164" s="23" t="n">
        <v>280</v>
      </c>
      <c r="H164" s="23" t="n">
        <v>209</v>
      </c>
      <c r="I164" s="139" t="n">
        <f aca="false">H164/D164*100</f>
        <v>74.6428571428571</v>
      </c>
      <c r="J164" s="139" t="n">
        <f aca="false">H164/E164*100</f>
        <v>74.6428571428571</v>
      </c>
    </row>
    <row r="165" customFormat="false" ht="42" hidden="false" customHeight="true" outlineLevel="0" collapsed="false">
      <c r="A165" s="28" t="s">
        <v>157</v>
      </c>
      <c r="B165" s="126" t="s">
        <v>158</v>
      </c>
      <c r="C165" s="108"/>
      <c r="D165" s="29" t="n">
        <f aca="false">SUM(D166)</f>
        <v>75</v>
      </c>
      <c r="E165" s="29" t="n">
        <f aca="false">SUM(E166)</f>
        <v>75</v>
      </c>
      <c r="H165" s="29" t="n">
        <f aca="false">SUM(H166)</f>
        <v>75</v>
      </c>
      <c r="I165" s="139" t="n">
        <f aca="false">H165/D165*100</f>
        <v>100</v>
      </c>
      <c r="J165" s="139" t="n">
        <f aca="false">H165/E165*100</f>
        <v>100</v>
      </c>
    </row>
    <row r="166" customFormat="false" ht="23.25" hidden="false" customHeight="true" outlineLevel="0" collapsed="false">
      <c r="A166" s="28" t="s">
        <v>159</v>
      </c>
      <c r="B166" s="126" t="s">
        <v>158</v>
      </c>
      <c r="C166" s="112" t="s">
        <v>160</v>
      </c>
      <c r="D166" s="29" t="n">
        <f aca="false">D167</f>
        <v>75</v>
      </c>
      <c r="E166" s="29" t="n">
        <f aca="false">E167</f>
        <v>75</v>
      </c>
      <c r="H166" s="29" t="n">
        <f aca="false">H167</f>
        <v>75</v>
      </c>
      <c r="I166" s="139" t="n">
        <f aca="false">H166/D166*100</f>
        <v>100</v>
      </c>
      <c r="J166" s="139" t="n">
        <f aca="false">H166/E166*100</f>
        <v>100</v>
      </c>
    </row>
    <row r="167" customFormat="false" ht="23.25" hidden="false" customHeight="true" outlineLevel="0" collapsed="false">
      <c r="A167" s="25" t="s">
        <v>58</v>
      </c>
      <c r="B167" s="137" t="s">
        <v>158</v>
      </c>
      <c r="C167" s="137" t="s">
        <v>161</v>
      </c>
      <c r="D167" s="23" t="n">
        <v>75</v>
      </c>
      <c r="E167" s="23" t="n">
        <v>75</v>
      </c>
      <c r="H167" s="23" t="n">
        <v>75</v>
      </c>
      <c r="I167" s="139" t="n">
        <f aca="false">H167/D167*100</f>
        <v>100</v>
      </c>
      <c r="J167" s="139" t="n">
        <f aca="false">H167/E167*100</f>
        <v>100</v>
      </c>
    </row>
    <row r="168" customFormat="false" ht="31.5" hidden="false" customHeight="true" outlineLevel="0" collapsed="false">
      <c r="A168" s="136" t="s">
        <v>187</v>
      </c>
      <c r="B168" s="108" t="s">
        <v>189</v>
      </c>
      <c r="C168" s="118"/>
      <c r="D168" s="39" t="n">
        <f aca="false">SUM(D169+D172+D175)</f>
        <v>810.7</v>
      </c>
      <c r="E168" s="39" t="n">
        <f aca="false">SUM(E169+E172+E175)</f>
        <v>810.7</v>
      </c>
      <c r="H168" s="39" t="n">
        <f aca="false">SUM(H169+H172+H175)</f>
        <v>732</v>
      </c>
      <c r="I168" s="139" t="n">
        <f aca="false">H168/D168*100</f>
        <v>90.2923399531269</v>
      </c>
      <c r="J168" s="139" t="n">
        <f aca="false">H168/E168*100</f>
        <v>90.2923399531269</v>
      </c>
    </row>
    <row r="169" customFormat="false" ht="15.75" hidden="false" customHeight="true" outlineLevel="0" collapsed="false">
      <c r="A169" s="28" t="s">
        <v>190</v>
      </c>
      <c r="B169" s="108" t="s">
        <v>191</v>
      </c>
      <c r="C169" s="108"/>
      <c r="D169" s="39" t="n">
        <f aca="false">SUM(D170)</f>
        <v>2.8</v>
      </c>
      <c r="E169" s="39" t="n">
        <f aca="false">SUM(E170)</f>
        <v>2.8</v>
      </c>
      <c r="H169" s="39" t="n">
        <f aca="false">SUM(H170)</f>
        <v>2.8</v>
      </c>
      <c r="I169" s="139" t="n">
        <f aca="false">H169/D169*100</f>
        <v>100</v>
      </c>
      <c r="J169" s="139" t="n">
        <f aca="false">H169/E169*100</f>
        <v>100</v>
      </c>
    </row>
    <row r="170" customFormat="false" ht="17.25" hidden="false" customHeight="true" outlineLevel="0" collapsed="false">
      <c r="A170" s="153" t="s">
        <v>173</v>
      </c>
      <c r="B170" s="108" t="s">
        <v>191</v>
      </c>
      <c r="C170" s="154" t="s">
        <v>174</v>
      </c>
      <c r="D170" s="39" t="n">
        <f aca="false">SUM(D171)</f>
        <v>2.8</v>
      </c>
      <c r="E170" s="39" t="n">
        <f aca="false">SUM(E171)</f>
        <v>2.8</v>
      </c>
      <c r="H170" s="39" t="n">
        <f aca="false">SUM(H171)</f>
        <v>2.8</v>
      </c>
      <c r="I170" s="139" t="n">
        <f aca="false">H170/D170*100</f>
        <v>100</v>
      </c>
      <c r="J170" s="139" t="n">
        <f aca="false">H170/E170*100</f>
        <v>100</v>
      </c>
    </row>
    <row r="171" customFormat="false" ht="17.25" hidden="false" customHeight="true" outlineLevel="0" collapsed="false">
      <c r="A171" s="25" t="s">
        <v>192</v>
      </c>
      <c r="B171" s="118" t="s">
        <v>191</v>
      </c>
      <c r="C171" s="118" t="s">
        <v>176</v>
      </c>
      <c r="D171" s="147" t="n">
        <v>2.8</v>
      </c>
      <c r="E171" s="147" t="n">
        <v>2.8</v>
      </c>
      <c r="H171" s="147" t="n">
        <v>2.8</v>
      </c>
      <c r="I171" s="139" t="n">
        <f aca="false">H171/D171*100</f>
        <v>100</v>
      </c>
      <c r="J171" s="139" t="n">
        <f aca="false">H171/E171*100</f>
        <v>100</v>
      </c>
    </row>
    <row r="172" customFormat="false" ht="33" hidden="false" customHeight="true" outlineLevel="0" collapsed="false">
      <c r="A172" s="136" t="s">
        <v>183</v>
      </c>
      <c r="B172" s="109" t="s">
        <v>184</v>
      </c>
      <c r="C172" s="143"/>
      <c r="D172" s="139" t="n">
        <f aca="false">D173</f>
        <v>491.9</v>
      </c>
      <c r="E172" s="139" t="n">
        <f aca="false">E173</f>
        <v>491.9</v>
      </c>
      <c r="H172" s="139" t="n">
        <f aca="false">H173</f>
        <v>491.9</v>
      </c>
      <c r="I172" s="139" t="n">
        <f aca="false">H172/D172*100</f>
        <v>100</v>
      </c>
      <c r="J172" s="139" t="n">
        <f aca="false">H172/E172*100</f>
        <v>100</v>
      </c>
    </row>
    <row r="173" customFormat="false" ht="17.25" hidden="false" customHeight="true" outlineLevel="0" collapsed="false">
      <c r="A173" s="136" t="s">
        <v>159</v>
      </c>
      <c r="B173" s="109" t="s">
        <v>184</v>
      </c>
      <c r="C173" s="145" t="s">
        <v>160</v>
      </c>
      <c r="D173" s="139" t="n">
        <f aca="false">D174</f>
        <v>491.9</v>
      </c>
      <c r="E173" s="139" t="n">
        <f aca="false">E174</f>
        <v>491.9</v>
      </c>
      <c r="H173" s="139" t="n">
        <f aca="false">H174</f>
        <v>491.9</v>
      </c>
      <c r="I173" s="139" t="n">
        <f aca="false">H173/D173*100</f>
        <v>100</v>
      </c>
      <c r="J173" s="139" t="n">
        <f aca="false">H173/E173*100</f>
        <v>100</v>
      </c>
    </row>
    <row r="174" customFormat="false" ht="17.25" hidden="false" customHeight="true" outlineLevel="0" collapsed="false">
      <c r="A174" s="116" t="s">
        <v>58</v>
      </c>
      <c r="B174" s="118" t="s">
        <v>184</v>
      </c>
      <c r="C174" s="146" t="s">
        <v>161</v>
      </c>
      <c r="D174" s="147" t="n">
        <v>491.9</v>
      </c>
      <c r="E174" s="147" t="n">
        <v>491.9</v>
      </c>
      <c r="H174" s="147" t="n">
        <v>491.9</v>
      </c>
      <c r="I174" s="139" t="n">
        <f aca="false">H174/D174*100</f>
        <v>100</v>
      </c>
      <c r="J174" s="139" t="n">
        <f aca="false">H174/E174*100</f>
        <v>100</v>
      </c>
    </row>
    <row r="175" customFormat="false" ht="38.25" hidden="false" customHeight="true" outlineLevel="0" collapsed="false">
      <c r="A175" s="28" t="s">
        <v>195</v>
      </c>
      <c r="B175" s="108" t="s">
        <v>196</v>
      </c>
      <c r="C175" s="108"/>
      <c r="D175" s="39" t="n">
        <f aca="false">SUM(D176+D178)</f>
        <v>316</v>
      </c>
      <c r="E175" s="39" t="n">
        <f aca="false">SUM(E176+E178)</f>
        <v>316</v>
      </c>
      <c r="H175" s="39" t="n">
        <f aca="false">SUM(H176+H178)</f>
        <v>237.3</v>
      </c>
      <c r="I175" s="139" t="n">
        <f aca="false">H175/D175*100</f>
        <v>75.0949367088608</v>
      </c>
      <c r="J175" s="139" t="n">
        <f aca="false">H175/E175*100</f>
        <v>75.0949367088608</v>
      </c>
    </row>
    <row r="176" customFormat="false" ht="65.25" hidden="false" customHeight="true" outlineLevel="0" collapsed="false">
      <c r="A176" s="28" t="s">
        <v>143</v>
      </c>
      <c r="B176" s="108" t="s">
        <v>196</v>
      </c>
      <c r="C176" s="112" t="s">
        <v>144</v>
      </c>
      <c r="D176" s="39" t="n">
        <f aca="false">SUM(D177)</f>
        <v>258</v>
      </c>
      <c r="E176" s="39" t="n">
        <f aca="false">SUM(E177)</f>
        <v>258</v>
      </c>
      <c r="H176" s="39" t="n">
        <f aca="false">SUM(H177)</f>
        <v>233.8</v>
      </c>
      <c r="I176" s="139" t="n">
        <f aca="false">H176/D176*100</f>
        <v>90.6201550387597</v>
      </c>
      <c r="J176" s="139" t="n">
        <f aca="false">H176/E176*100</f>
        <v>90.6201550387597</v>
      </c>
    </row>
    <row r="177" customFormat="false" ht="30" hidden="false" customHeight="true" outlineLevel="0" collapsed="false">
      <c r="A177" s="25" t="s">
        <v>145</v>
      </c>
      <c r="B177" s="118" t="s">
        <v>196</v>
      </c>
      <c r="C177" s="137" t="s">
        <v>146</v>
      </c>
      <c r="D177" s="40" t="n">
        <v>258</v>
      </c>
      <c r="E177" s="40" t="n">
        <v>258</v>
      </c>
      <c r="H177" s="40" t="n">
        <v>233.8</v>
      </c>
      <c r="I177" s="139" t="n">
        <f aca="false">H177/D177*100</f>
        <v>90.6201550387597</v>
      </c>
      <c r="J177" s="139" t="n">
        <f aca="false">H177/E177*100</f>
        <v>90.6201550387597</v>
      </c>
    </row>
    <row r="178" customFormat="false" ht="30.75" hidden="false" customHeight="true" outlineLevel="0" collapsed="false">
      <c r="A178" s="28" t="s">
        <v>276</v>
      </c>
      <c r="B178" s="108" t="s">
        <v>196</v>
      </c>
      <c r="C178" s="112" t="s">
        <v>154</v>
      </c>
      <c r="D178" s="39" t="n">
        <f aca="false">SUM(D179)</f>
        <v>58</v>
      </c>
      <c r="E178" s="39" t="n">
        <f aca="false">SUM(E179)</f>
        <v>58</v>
      </c>
      <c r="H178" s="39" t="n">
        <f aca="false">SUM(H179)</f>
        <v>3.5</v>
      </c>
      <c r="I178" s="139" t="n">
        <f aca="false">H178/D178*100</f>
        <v>6.03448275862069</v>
      </c>
      <c r="J178" s="139" t="n">
        <f aca="false">H178/E178*100</f>
        <v>6.03448275862069</v>
      </c>
    </row>
    <row r="179" customFormat="false" ht="40.5" hidden="false" customHeight="true" outlineLevel="0" collapsed="false">
      <c r="A179" s="25" t="s">
        <v>155</v>
      </c>
      <c r="B179" s="118" t="s">
        <v>196</v>
      </c>
      <c r="C179" s="137" t="s">
        <v>156</v>
      </c>
      <c r="D179" s="40" t="n">
        <v>58</v>
      </c>
      <c r="E179" s="40" t="n">
        <v>58</v>
      </c>
      <c r="H179" s="40" t="n">
        <v>3.5</v>
      </c>
      <c r="I179" s="139" t="n">
        <f aca="false">H179/D179*100</f>
        <v>6.03448275862069</v>
      </c>
      <c r="J179" s="139" t="n">
        <f aca="false">H179/E179*100</f>
        <v>6.03448275862069</v>
      </c>
    </row>
    <row r="180" customFormat="false" ht="0.75" hidden="false" customHeight="true" outlineLevel="0" collapsed="false">
      <c r="A180" s="190"/>
      <c r="B180" s="191"/>
      <c r="C180" s="191"/>
      <c r="D180" s="190"/>
      <c r="E180" s="190"/>
      <c r="F180" s="279"/>
      <c r="G180" s="279"/>
      <c r="H180" s="190"/>
      <c r="I180" s="139" t="e">
        <f aca="false">H180/D180*100</f>
        <v>#DIV/0!</v>
      </c>
      <c r="J180" s="139" t="e">
        <f aca="false">H180/E180*100</f>
        <v>#DIV/0!</v>
      </c>
      <c r="K180" s="279"/>
      <c r="L180" s="279"/>
      <c r="M180" s="279"/>
      <c r="N180" s="279"/>
      <c r="O180" s="279"/>
      <c r="P180" s="279"/>
      <c r="Q180" s="279"/>
      <c r="R180" s="279"/>
      <c r="S180" s="279"/>
      <c r="T180" s="279"/>
      <c r="U180" s="279"/>
      <c r="V180" s="279"/>
      <c r="W180" s="279"/>
      <c r="X180" s="279"/>
      <c r="Y180" s="279"/>
      <c r="Z180" s="279"/>
      <c r="AA180" s="279"/>
      <c r="AB180" s="279"/>
      <c r="AC180" s="279"/>
      <c r="AD180" s="279"/>
      <c r="AE180" s="279"/>
      <c r="AF180" s="279"/>
      <c r="AG180" s="279"/>
      <c r="AH180" s="279"/>
      <c r="AI180" s="279"/>
      <c r="AJ180" s="279"/>
      <c r="AK180" s="279"/>
      <c r="AL180" s="279"/>
      <c r="AM180" s="279"/>
      <c r="AN180" s="279"/>
      <c r="AO180" s="279"/>
      <c r="AP180" s="279"/>
      <c r="AQ180" s="279"/>
      <c r="AR180" s="279"/>
      <c r="AS180" s="279"/>
      <c r="AT180" s="279"/>
      <c r="AU180" s="279"/>
      <c r="AV180" s="279"/>
      <c r="AW180" s="279"/>
      <c r="AX180" s="279"/>
      <c r="AY180" s="279"/>
      <c r="AZ180" s="279"/>
      <c r="BA180" s="279"/>
      <c r="BB180" s="279"/>
      <c r="BC180" s="279"/>
      <c r="BD180" s="279"/>
      <c r="BE180" s="279"/>
      <c r="BF180" s="279"/>
      <c r="BG180" s="279"/>
      <c r="BH180" s="279"/>
      <c r="BI180" s="279"/>
      <c r="BJ180" s="279"/>
      <c r="BK180" s="279"/>
      <c r="BL180" s="279"/>
      <c r="BM180" s="279"/>
      <c r="BN180" s="279"/>
      <c r="BO180" s="279"/>
      <c r="BP180" s="279"/>
      <c r="BQ180" s="279"/>
      <c r="BR180" s="279"/>
      <c r="BS180" s="279"/>
      <c r="BT180" s="279"/>
      <c r="BU180" s="279"/>
      <c r="BV180" s="279"/>
      <c r="BW180" s="279"/>
      <c r="BX180" s="279"/>
      <c r="BY180" s="279"/>
      <c r="BZ180" s="279"/>
      <c r="CA180" s="279"/>
      <c r="CB180" s="279"/>
      <c r="CC180" s="279"/>
      <c r="CD180" s="279"/>
      <c r="CE180" s="279"/>
      <c r="CF180" s="279"/>
      <c r="CG180" s="279"/>
      <c r="CH180" s="279"/>
      <c r="CI180" s="279"/>
      <c r="CJ180" s="279"/>
      <c r="CK180" s="279"/>
      <c r="CL180" s="279"/>
      <c r="CM180" s="279"/>
      <c r="CN180" s="279"/>
      <c r="CO180" s="279"/>
      <c r="CP180" s="279"/>
      <c r="CQ180" s="279"/>
      <c r="CR180" s="279"/>
      <c r="CS180" s="279"/>
      <c r="CT180" s="279"/>
      <c r="CU180" s="279"/>
      <c r="CV180" s="279"/>
      <c r="CW180" s="279"/>
      <c r="CX180" s="279"/>
      <c r="CY180" s="279"/>
      <c r="CZ180" s="279"/>
      <c r="DA180" s="279"/>
      <c r="DB180" s="279"/>
      <c r="DC180" s="279"/>
      <c r="DD180" s="279"/>
      <c r="DE180" s="279"/>
      <c r="DF180" s="279"/>
      <c r="DG180" s="279"/>
      <c r="DH180" s="279"/>
      <c r="DI180" s="279"/>
      <c r="DJ180" s="279"/>
      <c r="DK180" s="279"/>
      <c r="DL180" s="279"/>
      <c r="DM180" s="279"/>
      <c r="DN180" s="279"/>
      <c r="DO180" s="279"/>
      <c r="DP180" s="279"/>
      <c r="DQ180" s="279"/>
      <c r="DR180" s="279"/>
      <c r="DS180" s="279"/>
      <c r="DT180" s="279"/>
      <c r="DU180" s="279"/>
      <c r="DV180" s="279"/>
      <c r="DW180" s="279"/>
      <c r="DX180" s="279"/>
      <c r="DY180" s="279"/>
      <c r="DZ180" s="279"/>
      <c r="EA180" s="279"/>
      <c r="EB180" s="279"/>
      <c r="EC180" s="279"/>
      <c r="ED180" s="279"/>
      <c r="EE180" s="279"/>
      <c r="EF180" s="279"/>
      <c r="EG180" s="279"/>
      <c r="EH180" s="279"/>
      <c r="EI180" s="279"/>
      <c r="EJ180" s="279"/>
      <c r="EK180" s="279"/>
      <c r="EL180" s="279"/>
      <c r="EM180" s="279"/>
      <c r="EN180" s="279"/>
      <c r="EO180" s="279"/>
      <c r="EP180" s="279"/>
      <c r="EQ180" s="279"/>
      <c r="ER180" s="279"/>
      <c r="ES180" s="279"/>
      <c r="ET180" s="279"/>
      <c r="EU180" s="279"/>
      <c r="EV180" s="279"/>
      <c r="EW180" s="279"/>
      <c r="EX180" s="279"/>
      <c r="EY180" s="279"/>
      <c r="EZ180" s="279"/>
      <c r="FA180" s="279"/>
      <c r="FB180" s="279"/>
      <c r="FC180" s="279"/>
      <c r="FD180" s="279"/>
      <c r="FE180" s="279"/>
      <c r="FF180" s="279"/>
      <c r="FG180" s="279"/>
      <c r="FH180" s="279"/>
      <c r="FI180" s="279"/>
      <c r="FJ180" s="279"/>
      <c r="FK180" s="279"/>
      <c r="FL180" s="279"/>
      <c r="FM180" s="279"/>
      <c r="FN180" s="279"/>
      <c r="FO180" s="279"/>
      <c r="FP180" s="279"/>
      <c r="FQ180" s="279"/>
      <c r="FR180" s="279"/>
      <c r="FS180" s="279"/>
      <c r="FT180" s="279"/>
      <c r="FU180" s="279"/>
      <c r="FV180" s="279"/>
      <c r="FW180" s="279"/>
      <c r="FX180" s="279"/>
      <c r="FY180" s="279"/>
      <c r="FZ180" s="279"/>
      <c r="GA180" s="279"/>
      <c r="GB180" s="279"/>
      <c r="GC180" s="279"/>
      <c r="GD180" s="279"/>
      <c r="GE180" s="279"/>
      <c r="GF180" s="279"/>
      <c r="GG180" s="279"/>
      <c r="GH180" s="279"/>
      <c r="GI180" s="279"/>
      <c r="GJ180" s="279"/>
      <c r="GK180" s="279"/>
      <c r="GL180" s="279"/>
      <c r="GM180" s="279"/>
      <c r="GN180" s="279"/>
      <c r="GO180" s="279"/>
      <c r="GP180" s="279"/>
      <c r="GQ180" s="279"/>
      <c r="GR180" s="279"/>
      <c r="GS180" s="279"/>
      <c r="GT180" s="279"/>
      <c r="GU180" s="279"/>
      <c r="GV180" s="279"/>
      <c r="GW180" s="279"/>
      <c r="GX180" s="279"/>
      <c r="GY180" s="279"/>
      <c r="GZ180" s="279"/>
      <c r="HA180" s="279"/>
      <c r="HB180" s="279"/>
      <c r="HC180" s="279"/>
      <c r="HD180" s="279"/>
      <c r="HE180" s="279"/>
      <c r="HF180" s="279"/>
      <c r="HG180" s="279"/>
      <c r="HH180" s="279"/>
      <c r="HI180" s="279"/>
      <c r="HJ180" s="279"/>
      <c r="HK180" s="279"/>
      <c r="HL180" s="279"/>
      <c r="HM180" s="279"/>
      <c r="HN180" s="279"/>
      <c r="HO180" s="279"/>
      <c r="HP180" s="279"/>
      <c r="HQ180" s="279"/>
      <c r="HR180" s="279"/>
      <c r="HS180" s="279"/>
      <c r="HT180" s="279"/>
      <c r="HU180" s="279"/>
      <c r="HV180" s="279"/>
      <c r="HW180" s="279"/>
      <c r="HX180" s="279"/>
      <c r="HY180" s="279"/>
      <c r="HZ180" s="279"/>
      <c r="IA180" s="279"/>
      <c r="IB180" s="279"/>
      <c r="IC180" s="279"/>
      <c r="ID180" s="279"/>
      <c r="IE180" s="279"/>
      <c r="IF180" s="279"/>
      <c r="IG180" s="279"/>
      <c r="IH180" s="279"/>
      <c r="II180" s="279"/>
      <c r="IJ180" s="279"/>
      <c r="IK180" s="279"/>
      <c r="IL180" s="279"/>
      <c r="IM180" s="279"/>
      <c r="IN180" s="279"/>
      <c r="IO180" s="279"/>
      <c r="IP180" s="279"/>
      <c r="IQ180" s="279"/>
      <c r="IR180" s="279"/>
      <c r="IS180" s="279"/>
      <c r="IT180" s="279"/>
      <c r="IU180" s="279"/>
      <c r="IV180" s="279"/>
    </row>
    <row r="181" customFormat="false" ht="15.75" hidden="true" customHeight="true" outlineLevel="0" collapsed="false">
      <c r="A181" s="190"/>
      <c r="B181" s="191"/>
      <c r="C181" s="191"/>
      <c r="D181" s="190"/>
      <c r="E181" s="190"/>
      <c r="F181" s="279"/>
      <c r="G181" s="279"/>
      <c r="H181" s="190"/>
      <c r="I181" s="139" t="e">
        <f aca="false">H181/D181*100</f>
        <v>#DIV/0!</v>
      </c>
      <c r="J181" s="139" t="e">
        <f aca="false">H181/E181*100</f>
        <v>#DIV/0!</v>
      </c>
      <c r="K181" s="279"/>
      <c r="L181" s="279"/>
      <c r="M181" s="279"/>
      <c r="N181" s="279"/>
      <c r="O181" s="279"/>
      <c r="P181" s="279"/>
      <c r="Q181" s="279"/>
      <c r="R181" s="279"/>
      <c r="S181" s="279"/>
      <c r="T181" s="279"/>
      <c r="U181" s="279"/>
      <c r="V181" s="279"/>
      <c r="W181" s="279"/>
      <c r="X181" s="279"/>
      <c r="Y181" s="279"/>
      <c r="Z181" s="279"/>
      <c r="AA181" s="279"/>
      <c r="AB181" s="279"/>
      <c r="AC181" s="279"/>
      <c r="AD181" s="279"/>
      <c r="AE181" s="279"/>
      <c r="AF181" s="279"/>
      <c r="AG181" s="279"/>
      <c r="AH181" s="279"/>
      <c r="AI181" s="279"/>
      <c r="AJ181" s="279"/>
      <c r="AK181" s="279"/>
      <c r="AL181" s="279"/>
      <c r="AM181" s="279"/>
      <c r="AN181" s="279"/>
      <c r="AO181" s="279"/>
      <c r="AP181" s="279"/>
      <c r="AQ181" s="279"/>
      <c r="AR181" s="279"/>
      <c r="AS181" s="279"/>
      <c r="AT181" s="279"/>
      <c r="AU181" s="279"/>
      <c r="AV181" s="279"/>
      <c r="AW181" s="279"/>
      <c r="AX181" s="279"/>
      <c r="AY181" s="279"/>
      <c r="AZ181" s="279"/>
      <c r="BA181" s="279"/>
      <c r="BB181" s="279"/>
      <c r="BC181" s="279"/>
      <c r="BD181" s="279"/>
      <c r="BE181" s="279"/>
      <c r="BF181" s="279"/>
      <c r="BG181" s="279"/>
      <c r="BH181" s="279"/>
      <c r="BI181" s="279"/>
      <c r="BJ181" s="279"/>
      <c r="BK181" s="279"/>
      <c r="BL181" s="279"/>
      <c r="BM181" s="279"/>
      <c r="BN181" s="279"/>
      <c r="BO181" s="279"/>
      <c r="BP181" s="279"/>
      <c r="BQ181" s="279"/>
      <c r="BR181" s="279"/>
      <c r="BS181" s="279"/>
      <c r="BT181" s="279"/>
      <c r="BU181" s="279"/>
      <c r="BV181" s="279"/>
      <c r="BW181" s="279"/>
      <c r="BX181" s="279"/>
      <c r="BY181" s="279"/>
      <c r="BZ181" s="279"/>
      <c r="CA181" s="279"/>
      <c r="CB181" s="279"/>
      <c r="CC181" s="279"/>
      <c r="CD181" s="279"/>
      <c r="CE181" s="279"/>
      <c r="CF181" s="279"/>
      <c r="CG181" s="279"/>
      <c r="CH181" s="279"/>
      <c r="CI181" s="279"/>
      <c r="CJ181" s="279"/>
      <c r="CK181" s="279"/>
      <c r="CL181" s="279"/>
      <c r="CM181" s="279"/>
      <c r="CN181" s="279"/>
      <c r="CO181" s="279"/>
      <c r="CP181" s="279"/>
      <c r="CQ181" s="279"/>
      <c r="CR181" s="279"/>
      <c r="CS181" s="279"/>
      <c r="CT181" s="279"/>
      <c r="CU181" s="279"/>
      <c r="CV181" s="279"/>
      <c r="CW181" s="279"/>
      <c r="CX181" s="279"/>
      <c r="CY181" s="279"/>
      <c r="CZ181" s="279"/>
      <c r="DA181" s="279"/>
      <c r="DB181" s="279"/>
      <c r="DC181" s="279"/>
      <c r="DD181" s="279"/>
      <c r="DE181" s="279"/>
      <c r="DF181" s="279"/>
      <c r="DG181" s="279"/>
      <c r="DH181" s="279"/>
      <c r="DI181" s="279"/>
      <c r="DJ181" s="279"/>
      <c r="DK181" s="279"/>
      <c r="DL181" s="279"/>
      <c r="DM181" s="279"/>
      <c r="DN181" s="279"/>
      <c r="DO181" s="279"/>
      <c r="DP181" s="279"/>
      <c r="DQ181" s="279"/>
      <c r="DR181" s="279"/>
      <c r="DS181" s="279"/>
      <c r="DT181" s="279"/>
      <c r="DU181" s="279"/>
      <c r="DV181" s="279"/>
      <c r="DW181" s="279"/>
      <c r="DX181" s="279"/>
      <c r="DY181" s="279"/>
      <c r="DZ181" s="279"/>
      <c r="EA181" s="279"/>
      <c r="EB181" s="279"/>
      <c r="EC181" s="279"/>
      <c r="ED181" s="279"/>
      <c r="EE181" s="279"/>
      <c r="EF181" s="279"/>
      <c r="EG181" s="279"/>
      <c r="EH181" s="279"/>
      <c r="EI181" s="279"/>
      <c r="EJ181" s="279"/>
      <c r="EK181" s="279"/>
      <c r="EL181" s="279"/>
      <c r="EM181" s="279"/>
      <c r="EN181" s="279"/>
      <c r="EO181" s="279"/>
      <c r="EP181" s="279"/>
      <c r="EQ181" s="279"/>
      <c r="ER181" s="279"/>
      <c r="ES181" s="279"/>
      <c r="ET181" s="279"/>
      <c r="EU181" s="279"/>
      <c r="EV181" s="279"/>
      <c r="EW181" s="279"/>
      <c r="EX181" s="279"/>
      <c r="EY181" s="279"/>
      <c r="EZ181" s="279"/>
      <c r="FA181" s="279"/>
      <c r="FB181" s="279"/>
      <c r="FC181" s="279"/>
      <c r="FD181" s="279"/>
      <c r="FE181" s="279"/>
      <c r="FF181" s="279"/>
      <c r="FG181" s="279"/>
      <c r="FH181" s="279"/>
      <c r="FI181" s="279"/>
      <c r="FJ181" s="279"/>
      <c r="FK181" s="279"/>
      <c r="FL181" s="279"/>
      <c r="FM181" s="279"/>
      <c r="FN181" s="279"/>
      <c r="FO181" s="279"/>
      <c r="FP181" s="279"/>
      <c r="FQ181" s="279"/>
      <c r="FR181" s="279"/>
      <c r="FS181" s="279"/>
      <c r="FT181" s="279"/>
      <c r="FU181" s="279"/>
      <c r="FV181" s="279"/>
      <c r="FW181" s="279"/>
      <c r="FX181" s="279"/>
      <c r="FY181" s="279"/>
      <c r="FZ181" s="279"/>
      <c r="GA181" s="279"/>
      <c r="GB181" s="279"/>
      <c r="GC181" s="279"/>
      <c r="GD181" s="279"/>
      <c r="GE181" s="279"/>
      <c r="GF181" s="279"/>
      <c r="GG181" s="279"/>
      <c r="GH181" s="279"/>
      <c r="GI181" s="279"/>
      <c r="GJ181" s="279"/>
      <c r="GK181" s="279"/>
      <c r="GL181" s="279"/>
      <c r="GM181" s="279"/>
      <c r="GN181" s="279"/>
      <c r="GO181" s="279"/>
      <c r="GP181" s="279"/>
      <c r="GQ181" s="279"/>
      <c r="GR181" s="279"/>
      <c r="GS181" s="279"/>
      <c r="GT181" s="279"/>
      <c r="GU181" s="279"/>
      <c r="GV181" s="279"/>
      <c r="GW181" s="279"/>
      <c r="GX181" s="279"/>
      <c r="GY181" s="279"/>
      <c r="GZ181" s="279"/>
      <c r="HA181" s="279"/>
      <c r="HB181" s="279"/>
      <c r="HC181" s="279"/>
      <c r="HD181" s="279"/>
      <c r="HE181" s="279"/>
      <c r="HF181" s="279"/>
      <c r="HG181" s="279"/>
      <c r="HH181" s="279"/>
      <c r="HI181" s="279"/>
      <c r="HJ181" s="279"/>
      <c r="HK181" s="279"/>
      <c r="HL181" s="279"/>
      <c r="HM181" s="279"/>
      <c r="HN181" s="279"/>
      <c r="HO181" s="279"/>
      <c r="HP181" s="279"/>
      <c r="HQ181" s="279"/>
      <c r="HR181" s="279"/>
      <c r="HS181" s="279"/>
      <c r="HT181" s="279"/>
      <c r="HU181" s="279"/>
      <c r="HV181" s="279"/>
      <c r="HW181" s="279"/>
      <c r="HX181" s="279"/>
      <c r="HY181" s="279"/>
      <c r="HZ181" s="279"/>
      <c r="IA181" s="279"/>
      <c r="IB181" s="279"/>
      <c r="IC181" s="279"/>
      <c r="ID181" s="279"/>
      <c r="IE181" s="279"/>
      <c r="IF181" s="279"/>
      <c r="IG181" s="279"/>
      <c r="IH181" s="279"/>
      <c r="II181" s="279"/>
      <c r="IJ181" s="279"/>
      <c r="IK181" s="279"/>
      <c r="IL181" s="279"/>
      <c r="IM181" s="279"/>
      <c r="IN181" s="279"/>
      <c r="IO181" s="279"/>
      <c r="IP181" s="279"/>
      <c r="IQ181" s="279"/>
      <c r="IR181" s="279"/>
      <c r="IS181" s="279"/>
      <c r="IT181" s="279"/>
      <c r="IU181" s="279"/>
      <c r="IV181" s="279"/>
    </row>
    <row r="182" customFormat="false" ht="25.5" hidden="false" customHeight="true" outlineLevel="0" collapsed="false">
      <c r="A182" s="33" t="s">
        <v>354</v>
      </c>
      <c r="B182" s="168"/>
      <c r="C182" s="168"/>
      <c r="D182" s="15" t="n">
        <f aca="false">D161+D168</f>
        <v>1165.7</v>
      </c>
      <c r="E182" s="15" t="n">
        <f aca="false">E161+E168</f>
        <v>1165.7</v>
      </c>
      <c r="F182" s="279"/>
      <c r="G182" s="279"/>
      <c r="H182" s="15" t="n">
        <f aca="false">H161+H168</f>
        <v>1016</v>
      </c>
      <c r="I182" s="139" t="n">
        <f aca="false">H182/D182*100</f>
        <v>87.1579308569958</v>
      </c>
      <c r="J182" s="139" t="n">
        <f aca="false">H182/E182*100</f>
        <v>87.1579308569958</v>
      </c>
      <c r="K182" s="279"/>
      <c r="L182" s="279"/>
      <c r="M182" s="279"/>
      <c r="N182" s="279"/>
      <c r="O182" s="279"/>
      <c r="P182" s="279"/>
      <c r="Q182" s="279"/>
      <c r="R182" s="279"/>
      <c r="S182" s="279"/>
      <c r="T182" s="279"/>
      <c r="U182" s="279"/>
      <c r="V182" s="279"/>
      <c r="W182" s="279"/>
      <c r="X182" s="279"/>
      <c r="Y182" s="279"/>
      <c r="Z182" s="279"/>
      <c r="AA182" s="279"/>
      <c r="AB182" s="279"/>
      <c r="AC182" s="279"/>
      <c r="AD182" s="279"/>
      <c r="AE182" s="279"/>
      <c r="AF182" s="279"/>
      <c r="AG182" s="279"/>
      <c r="AH182" s="279"/>
      <c r="AI182" s="279"/>
      <c r="AJ182" s="279"/>
      <c r="AK182" s="279"/>
      <c r="AL182" s="279"/>
      <c r="AM182" s="279"/>
      <c r="AN182" s="279"/>
      <c r="AO182" s="279"/>
      <c r="AP182" s="279"/>
      <c r="AQ182" s="279"/>
      <c r="AR182" s="279"/>
      <c r="AS182" s="279"/>
      <c r="AT182" s="279"/>
      <c r="AU182" s="279"/>
      <c r="AV182" s="279"/>
      <c r="AW182" s="279"/>
      <c r="AX182" s="279"/>
      <c r="AY182" s="279"/>
      <c r="AZ182" s="279"/>
      <c r="BA182" s="279"/>
      <c r="BB182" s="279"/>
      <c r="BC182" s="279"/>
      <c r="BD182" s="279"/>
      <c r="BE182" s="279"/>
      <c r="BF182" s="279"/>
      <c r="BG182" s="279"/>
      <c r="BH182" s="279"/>
      <c r="BI182" s="279"/>
      <c r="BJ182" s="279"/>
      <c r="BK182" s="279"/>
      <c r="BL182" s="279"/>
      <c r="BM182" s="279"/>
      <c r="BN182" s="279"/>
      <c r="BO182" s="279"/>
      <c r="BP182" s="279"/>
      <c r="BQ182" s="279"/>
      <c r="BR182" s="279"/>
      <c r="BS182" s="279"/>
      <c r="BT182" s="279"/>
      <c r="BU182" s="279"/>
      <c r="BV182" s="279"/>
      <c r="BW182" s="279"/>
      <c r="BX182" s="279"/>
      <c r="BY182" s="279"/>
      <c r="BZ182" s="279"/>
      <c r="CA182" s="279"/>
      <c r="CB182" s="279"/>
      <c r="CC182" s="279"/>
      <c r="CD182" s="279"/>
      <c r="CE182" s="279"/>
      <c r="CF182" s="279"/>
      <c r="CG182" s="279"/>
      <c r="CH182" s="279"/>
      <c r="CI182" s="279"/>
      <c r="CJ182" s="279"/>
      <c r="CK182" s="279"/>
      <c r="CL182" s="279"/>
      <c r="CM182" s="279"/>
      <c r="CN182" s="279"/>
      <c r="CO182" s="279"/>
      <c r="CP182" s="279"/>
      <c r="CQ182" s="279"/>
      <c r="CR182" s="279"/>
      <c r="CS182" s="279"/>
      <c r="CT182" s="279"/>
      <c r="CU182" s="279"/>
      <c r="CV182" s="279"/>
      <c r="CW182" s="279"/>
      <c r="CX182" s="279"/>
      <c r="CY182" s="279"/>
      <c r="CZ182" s="279"/>
      <c r="DA182" s="279"/>
      <c r="DB182" s="279"/>
      <c r="DC182" s="279"/>
      <c r="DD182" s="279"/>
      <c r="DE182" s="279"/>
      <c r="DF182" s="279"/>
      <c r="DG182" s="279"/>
      <c r="DH182" s="279"/>
      <c r="DI182" s="279"/>
      <c r="DJ182" s="279"/>
      <c r="DK182" s="279"/>
      <c r="DL182" s="279"/>
      <c r="DM182" s="279"/>
      <c r="DN182" s="279"/>
      <c r="DO182" s="279"/>
      <c r="DP182" s="279"/>
      <c r="DQ182" s="279"/>
      <c r="DR182" s="279"/>
      <c r="DS182" s="279"/>
      <c r="DT182" s="279"/>
      <c r="DU182" s="279"/>
      <c r="DV182" s="279"/>
      <c r="DW182" s="279"/>
      <c r="DX182" s="279"/>
      <c r="DY182" s="279"/>
      <c r="DZ182" s="279"/>
      <c r="EA182" s="279"/>
      <c r="EB182" s="279"/>
      <c r="EC182" s="279"/>
      <c r="ED182" s="279"/>
      <c r="EE182" s="279"/>
      <c r="EF182" s="279"/>
      <c r="EG182" s="279"/>
      <c r="EH182" s="279"/>
      <c r="EI182" s="279"/>
      <c r="EJ182" s="279"/>
      <c r="EK182" s="279"/>
      <c r="EL182" s="279"/>
      <c r="EM182" s="279"/>
      <c r="EN182" s="279"/>
      <c r="EO182" s="279"/>
      <c r="EP182" s="279"/>
      <c r="EQ182" s="279"/>
      <c r="ER182" s="279"/>
      <c r="ES182" s="279"/>
      <c r="ET182" s="279"/>
      <c r="EU182" s="279"/>
      <c r="EV182" s="279"/>
      <c r="EW182" s="279"/>
      <c r="EX182" s="279"/>
      <c r="EY182" s="279"/>
      <c r="EZ182" s="279"/>
      <c r="FA182" s="279"/>
      <c r="FB182" s="279"/>
      <c r="FC182" s="279"/>
      <c r="FD182" s="279"/>
      <c r="FE182" s="279"/>
      <c r="FF182" s="279"/>
      <c r="FG182" s="279"/>
      <c r="FH182" s="279"/>
      <c r="FI182" s="279"/>
      <c r="FJ182" s="279"/>
      <c r="FK182" s="279"/>
      <c r="FL182" s="279"/>
      <c r="FM182" s="279"/>
      <c r="FN182" s="279"/>
      <c r="FO182" s="279"/>
      <c r="FP182" s="279"/>
      <c r="FQ182" s="279"/>
      <c r="FR182" s="279"/>
      <c r="FS182" s="279"/>
      <c r="FT182" s="279"/>
      <c r="FU182" s="279"/>
      <c r="FV182" s="279"/>
      <c r="FW182" s="279"/>
      <c r="FX182" s="279"/>
      <c r="FY182" s="279"/>
      <c r="FZ182" s="279"/>
      <c r="GA182" s="279"/>
      <c r="GB182" s="279"/>
      <c r="GC182" s="279"/>
      <c r="GD182" s="279"/>
      <c r="GE182" s="279"/>
      <c r="GF182" s="279"/>
      <c r="GG182" s="279"/>
      <c r="GH182" s="279"/>
      <c r="GI182" s="279"/>
      <c r="GJ182" s="279"/>
      <c r="GK182" s="279"/>
      <c r="GL182" s="279"/>
      <c r="GM182" s="279"/>
      <c r="GN182" s="279"/>
      <c r="GO182" s="279"/>
      <c r="GP182" s="279"/>
      <c r="GQ182" s="279"/>
      <c r="GR182" s="279"/>
      <c r="GS182" s="279"/>
      <c r="GT182" s="279"/>
      <c r="GU182" s="279"/>
      <c r="GV182" s="279"/>
      <c r="GW182" s="279"/>
      <c r="GX182" s="279"/>
      <c r="GY182" s="279"/>
      <c r="GZ182" s="279"/>
      <c r="HA182" s="279"/>
      <c r="HB182" s="279"/>
      <c r="HC182" s="279"/>
      <c r="HD182" s="279"/>
      <c r="HE182" s="279"/>
      <c r="HF182" s="279"/>
      <c r="HG182" s="279"/>
      <c r="HH182" s="279"/>
      <c r="HI182" s="279"/>
      <c r="HJ182" s="279"/>
      <c r="HK182" s="279"/>
      <c r="HL182" s="279"/>
      <c r="HM182" s="279"/>
      <c r="HN182" s="279"/>
      <c r="HO182" s="279"/>
      <c r="HP182" s="279"/>
      <c r="HQ182" s="279"/>
      <c r="HR182" s="279"/>
      <c r="HS182" s="279"/>
      <c r="HT182" s="279"/>
      <c r="HU182" s="279"/>
      <c r="HV182" s="279"/>
      <c r="HW182" s="279"/>
      <c r="HX182" s="279"/>
      <c r="HY182" s="279"/>
      <c r="HZ182" s="279"/>
      <c r="IA182" s="279"/>
      <c r="IB182" s="279"/>
      <c r="IC182" s="279"/>
      <c r="ID182" s="279"/>
      <c r="IE182" s="279"/>
      <c r="IF182" s="279"/>
      <c r="IG182" s="279"/>
      <c r="IH182" s="279"/>
      <c r="II182" s="279"/>
      <c r="IJ182" s="279"/>
      <c r="IK182" s="279"/>
      <c r="IL182" s="279"/>
      <c r="IM182" s="279"/>
      <c r="IN182" s="279"/>
      <c r="IO182" s="279"/>
      <c r="IP182" s="279"/>
      <c r="IQ182" s="279"/>
      <c r="IR182" s="279"/>
      <c r="IS182" s="279"/>
      <c r="IT182" s="279"/>
      <c r="IU182" s="279"/>
      <c r="IV182" s="279"/>
    </row>
    <row r="183" customFormat="false" ht="18.75" hidden="false" customHeight="true" outlineLevel="0" collapsed="false">
      <c r="A183" s="293" t="s">
        <v>355</v>
      </c>
      <c r="B183" s="294"/>
      <c r="C183" s="295"/>
      <c r="D183" s="296" t="e">
        <f aca="false">D160+D182</f>
        <v>#VALUE!</v>
      </c>
      <c r="E183" s="296" t="e">
        <f aca="false">E160+E182</f>
        <v>#VALUE!</v>
      </c>
      <c r="H183" s="296" t="e">
        <f aca="false">H160+H182</f>
        <v>#VALUE!</v>
      </c>
      <c r="I183" s="139" t="e">
        <f aca="false">H183/D183*100</f>
        <v>#VALUE!</v>
      </c>
      <c r="J183" s="139" t="e">
        <f aca="false">H183/E183*100</f>
        <v>#VALUE!</v>
      </c>
    </row>
  </sheetData>
  <mergeCells count="8">
    <mergeCell ref="B1:D1"/>
    <mergeCell ref="E1:J1"/>
    <mergeCell ref="B2:D2"/>
    <mergeCell ref="E2:J2"/>
    <mergeCell ref="B3:D3"/>
    <mergeCell ref="E3:J3"/>
    <mergeCell ref="D4:G4"/>
    <mergeCell ref="A5:J5"/>
  </mergeCells>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G2"/>
    </sheetView>
  </sheetViews>
  <sheetFormatPr defaultColWidth="9.0546875" defaultRowHeight="12.75" zeroHeight="false" outlineLevelRow="0" outlineLevelCol="0"/>
  <cols>
    <col collapsed="false" customWidth="true" hidden="false" outlineLevel="0" max="2" min="2" style="0" width="55.85"/>
    <col collapsed="false" customWidth="true" hidden="false" outlineLevel="0" max="3" min="3" style="0" width="14.28"/>
    <col collapsed="false" customWidth="true" hidden="false" outlineLevel="0" max="4" min="4" style="0" width="12.56"/>
    <col collapsed="false" customWidth="true" hidden="false" outlineLevel="0" max="5" min="5" style="0" width="11.7"/>
    <col collapsed="false" customWidth="true" hidden="false" outlineLevel="0" max="6" min="6" style="0" width="13.7"/>
    <col collapsed="false" customWidth="true" hidden="false" outlineLevel="0" max="7" min="7" style="0" width="13.41"/>
  </cols>
  <sheetData>
    <row r="1" customFormat="false" ht="15.75" hidden="false" customHeight="true" outlineLevel="0" collapsed="false">
      <c r="A1" s="297"/>
      <c r="C1" s="298"/>
      <c r="D1" s="298"/>
      <c r="E1" s="299" t="s">
        <v>356</v>
      </c>
      <c r="F1" s="299"/>
      <c r="G1" s="299"/>
    </row>
    <row r="2" customFormat="false" ht="46.9" hidden="false" customHeight="true" outlineLevel="0" collapsed="false">
      <c r="A2" s="297"/>
      <c r="C2" s="298"/>
      <c r="D2" s="298"/>
      <c r="E2" s="299" t="s">
        <v>357</v>
      </c>
      <c r="F2" s="299"/>
      <c r="G2" s="299"/>
    </row>
    <row r="3" customFormat="false" ht="93.6" hidden="false" customHeight="true" outlineLevel="0" collapsed="false">
      <c r="A3" s="297"/>
      <c r="E3" s="299" t="s">
        <v>330</v>
      </c>
      <c r="F3" s="299"/>
      <c r="G3" s="299"/>
    </row>
    <row r="4" customFormat="false" ht="15.75" hidden="false" customHeight="false" outlineLevel="0" collapsed="false">
      <c r="A4" s="297"/>
      <c r="B4" s="300"/>
      <c r="C4" s="300"/>
    </row>
    <row r="5" customFormat="false" ht="102" hidden="false" customHeight="true" outlineLevel="0" collapsed="false">
      <c r="A5" s="301" t="s">
        <v>358</v>
      </c>
      <c r="B5" s="301"/>
      <c r="C5" s="301"/>
      <c r="D5" s="301"/>
      <c r="E5" s="301"/>
      <c r="F5" s="301"/>
      <c r="G5" s="301"/>
    </row>
    <row r="6" customFormat="false" ht="22.15" hidden="false" customHeight="true" outlineLevel="0" collapsed="false">
      <c r="A6" s="297"/>
      <c r="B6" s="302" t="s">
        <v>5</v>
      </c>
      <c r="C6" s="302"/>
    </row>
    <row r="7" customFormat="false" ht="56.45" hidden="false" customHeight="true" outlineLevel="0" collapsed="false">
      <c r="A7" s="303" t="s">
        <v>359</v>
      </c>
      <c r="B7" s="303"/>
      <c r="C7" s="90" t="s">
        <v>8</v>
      </c>
      <c r="D7" s="90" t="s">
        <v>9</v>
      </c>
      <c r="E7" s="90" t="s">
        <v>84</v>
      </c>
      <c r="F7" s="91" t="s">
        <v>129</v>
      </c>
      <c r="G7" s="90" t="s">
        <v>130</v>
      </c>
    </row>
    <row r="8" customFormat="false" ht="54.6" hidden="false" customHeight="true" outlineLevel="0" collapsed="false">
      <c r="A8" s="304" t="s">
        <v>157</v>
      </c>
      <c r="B8" s="304"/>
      <c r="C8" s="305" t="n">
        <v>75</v>
      </c>
      <c r="D8" s="305" t="n">
        <v>75</v>
      </c>
      <c r="E8" s="305" t="n">
        <v>75</v>
      </c>
      <c r="F8" s="306" t="n">
        <f aca="false">SUM(E8/C8*100)</f>
        <v>100</v>
      </c>
      <c r="G8" s="306" t="n">
        <f aca="false">SUM(E8/D8*100)</f>
        <v>100</v>
      </c>
    </row>
    <row r="9" customFormat="false" ht="90" hidden="false" customHeight="true" outlineLevel="0" collapsed="false">
      <c r="A9" s="304" t="s">
        <v>360</v>
      </c>
      <c r="B9" s="304"/>
      <c r="C9" s="305" t="n">
        <v>434</v>
      </c>
      <c r="D9" s="305" t="n">
        <v>434</v>
      </c>
      <c r="E9" s="305" t="n">
        <v>434</v>
      </c>
      <c r="F9" s="306" t="n">
        <f aca="false">SUM(E9/C9*100)</f>
        <v>100</v>
      </c>
      <c r="G9" s="306" t="n">
        <f aca="false">SUM(E9/D9*100)</f>
        <v>100</v>
      </c>
    </row>
    <row r="10" customFormat="false" ht="67.9" hidden="false" customHeight="true" outlineLevel="0" collapsed="false">
      <c r="A10" s="304" t="s">
        <v>361</v>
      </c>
      <c r="B10" s="304"/>
      <c r="C10" s="305" t="n">
        <v>82</v>
      </c>
      <c r="D10" s="305" t="n">
        <v>82</v>
      </c>
      <c r="E10" s="305" t="n">
        <v>82</v>
      </c>
      <c r="F10" s="306" t="n">
        <f aca="false">SUM(E10/C10*100)</f>
        <v>100</v>
      </c>
      <c r="G10" s="306" t="n">
        <f aca="false">SUM(E10/D10*100)</f>
        <v>100</v>
      </c>
    </row>
    <row r="11" customFormat="false" ht="33.6" hidden="false" customHeight="true" outlineLevel="0" collapsed="false">
      <c r="A11" s="304" t="s">
        <v>183</v>
      </c>
      <c r="B11" s="304"/>
      <c r="C11" s="305" t="n">
        <v>491.9</v>
      </c>
      <c r="D11" s="305" t="n">
        <v>491.9</v>
      </c>
      <c r="E11" s="305" t="n">
        <v>491.9</v>
      </c>
      <c r="F11" s="306" t="n">
        <f aca="false">SUM(E11/C11*100)</f>
        <v>100</v>
      </c>
      <c r="G11" s="306" t="n">
        <f aca="false">SUM(E11/D11*100)</f>
        <v>100</v>
      </c>
    </row>
    <row r="12" customFormat="false" ht="15.75" hidden="false" customHeight="false" outlineLevel="0" collapsed="false">
      <c r="A12" s="307" t="s">
        <v>362</v>
      </c>
      <c r="B12" s="307"/>
      <c r="C12" s="308" t="n">
        <f aca="false">SUM(C8:C11)</f>
        <v>1082.9</v>
      </c>
      <c r="D12" s="308" t="n">
        <f aca="false">SUM(D8:D11)</f>
        <v>1082.9</v>
      </c>
      <c r="E12" s="308" t="n">
        <f aca="false">SUM(E8:E11)</f>
        <v>1082.9</v>
      </c>
      <c r="F12" s="306" t="n">
        <f aca="false">SUM(E12/C12*100)</f>
        <v>100</v>
      </c>
      <c r="G12" s="306" t="n">
        <f aca="false">SUM(E12/D12*100)</f>
        <v>100</v>
      </c>
    </row>
  </sheetData>
  <mergeCells count="11">
    <mergeCell ref="E1:G1"/>
    <mergeCell ref="E2:G2"/>
    <mergeCell ref="E3:G3"/>
    <mergeCell ref="A5:G5"/>
    <mergeCell ref="B6:C6"/>
    <mergeCell ref="A7:B7"/>
    <mergeCell ref="A8:B8"/>
    <mergeCell ref="A9:B9"/>
    <mergeCell ref="A10:B10"/>
    <mergeCell ref="A11:B11"/>
    <mergeCell ref="A12:B12"/>
  </mergeCell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E2"/>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36.28"/>
    <col collapsed="false" customWidth="true" hidden="false" outlineLevel="0" max="5" min="3" style="0" width="13.85"/>
  </cols>
  <sheetData>
    <row r="1" customFormat="false" ht="12.75" hidden="false" customHeight="true" outlineLevel="0" collapsed="false">
      <c r="A1" s="80"/>
      <c r="B1" s="309"/>
      <c r="C1" s="309"/>
      <c r="D1" s="84" t="s">
        <v>363</v>
      </c>
      <c r="E1" s="84"/>
    </row>
    <row r="2" customFormat="false" ht="58.15" hidden="false" customHeight="true" outlineLevel="0" collapsed="false">
      <c r="A2" s="80"/>
      <c r="B2" s="309"/>
      <c r="C2" s="309"/>
      <c r="D2" s="310" t="s">
        <v>364</v>
      </c>
      <c r="E2" s="310"/>
    </row>
    <row r="3" customFormat="false" ht="103.9" hidden="false" customHeight="true" outlineLevel="0" collapsed="false">
      <c r="A3" s="80"/>
      <c r="B3" s="311"/>
      <c r="C3" s="311"/>
      <c r="D3" s="310" t="s">
        <v>330</v>
      </c>
      <c r="E3" s="310"/>
    </row>
    <row r="4" customFormat="false" ht="12.75" hidden="false" customHeight="false" outlineLevel="0" collapsed="false">
      <c r="A4" s="80"/>
      <c r="B4" s="312"/>
      <c r="C4" s="312"/>
      <c r="D4" s="312"/>
      <c r="E4" s="312"/>
    </row>
    <row r="5" customFormat="false" ht="12.75" hidden="false" customHeight="false" outlineLevel="0" collapsed="false">
      <c r="A5" s="80"/>
      <c r="B5" s="312"/>
      <c r="C5" s="312"/>
      <c r="D5" s="312"/>
      <c r="E5" s="312"/>
    </row>
    <row r="6" customFormat="false" ht="37.15" hidden="false" customHeight="true" outlineLevel="0" collapsed="false">
      <c r="A6" s="7" t="s">
        <v>365</v>
      </c>
      <c r="B6" s="7"/>
      <c r="C6" s="7"/>
      <c r="D6" s="7"/>
      <c r="E6" s="7"/>
    </row>
    <row r="7" customFormat="false" ht="12.75" hidden="false" customHeight="false" outlineLevel="0" collapsed="false">
      <c r="A7" s="313"/>
      <c r="B7" s="80"/>
      <c r="C7" s="313"/>
      <c r="D7" s="313"/>
      <c r="E7" s="313"/>
    </row>
    <row r="8" customFormat="false" ht="12.75" hidden="false" customHeight="false" outlineLevel="0" collapsed="false">
      <c r="A8" s="80"/>
      <c r="B8" s="80"/>
      <c r="C8" s="80" t="s">
        <v>366</v>
      </c>
      <c r="D8" s="80"/>
      <c r="E8" s="80"/>
    </row>
    <row r="9" customFormat="false" ht="25.5" hidden="false" customHeight="false" outlineLevel="0" collapsed="false">
      <c r="A9" s="168" t="s">
        <v>367</v>
      </c>
      <c r="B9" s="168" t="s">
        <v>368</v>
      </c>
      <c r="C9" s="314" t="s">
        <v>8</v>
      </c>
      <c r="D9" s="315" t="s">
        <v>9</v>
      </c>
      <c r="E9" s="316" t="s">
        <v>84</v>
      </c>
    </row>
    <row r="10" customFormat="false" ht="56.45" hidden="false" customHeight="true" outlineLevel="0" collapsed="false">
      <c r="A10" s="172"/>
      <c r="B10" s="317" t="s">
        <v>369</v>
      </c>
      <c r="C10" s="318" t="n">
        <v>-19114.5</v>
      </c>
      <c r="D10" s="318" t="n">
        <v>-19114.5</v>
      </c>
      <c r="E10" s="318" t="n">
        <v>-14385</v>
      </c>
    </row>
    <row r="11" customFormat="false" ht="30.6" hidden="false" customHeight="true" outlineLevel="0" collapsed="false">
      <c r="A11" s="172"/>
      <c r="B11" s="317" t="s">
        <v>370</v>
      </c>
      <c r="C11" s="318" t="n">
        <v>105</v>
      </c>
      <c r="D11" s="318" t="n">
        <v>105</v>
      </c>
      <c r="E11" s="318" t="n">
        <v>79</v>
      </c>
    </row>
    <row r="12" customFormat="false" ht="28.9" hidden="false" customHeight="true" outlineLevel="0" collapsed="false">
      <c r="A12" s="172" t="s">
        <v>371</v>
      </c>
      <c r="B12" s="317" t="s">
        <v>372</v>
      </c>
      <c r="C12" s="318" t="n">
        <v>19114.5</v>
      </c>
      <c r="D12" s="318" t="n">
        <v>19114.5</v>
      </c>
      <c r="E12" s="318" t="n">
        <v>14385</v>
      </c>
    </row>
    <row r="13" customFormat="false" ht="31.9" hidden="false" customHeight="true" outlineLevel="0" collapsed="false">
      <c r="A13" s="172" t="s">
        <v>373</v>
      </c>
      <c r="B13" s="317" t="s">
        <v>374</v>
      </c>
      <c r="C13" s="168" t="n">
        <f aca="false">SUM(C14,C16)</f>
        <v>0</v>
      </c>
      <c r="D13" s="168" t="n">
        <f aca="false">SUM(D14,D16)</f>
        <v>0</v>
      </c>
      <c r="E13" s="168" t="n">
        <f aca="false">SUM(E14,E16)</f>
        <v>0</v>
      </c>
    </row>
    <row r="14" customFormat="false" ht="46.9" hidden="false" customHeight="true" outlineLevel="0" collapsed="false">
      <c r="A14" s="200" t="s">
        <v>375</v>
      </c>
      <c r="B14" s="111" t="s">
        <v>376</v>
      </c>
      <c r="C14" s="125" t="n">
        <f aca="false">SUM(C15)</f>
        <v>0</v>
      </c>
      <c r="D14" s="125" t="n">
        <f aca="false">SUM(D15)</f>
        <v>0</v>
      </c>
      <c r="E14" s="125" t="n">
        <f aca="false">SUM(E15)</f>
        <v>0</v>
      </c>
    </row>
    <row r="15" customFormat="false" ht="40.9" hidden="false" customHeight="true" outlineLevel="0" collapsed="false">
      <c r="A15" s="189" t="s">
        <v>377</v>
      </c>
      <c r="B15" s="175" t="s">
        <v>378</v>
      </c>
      <c r="C15" s="319" t="n">
        <v>0</v>
      </c>
      <c r="D15" s="319" t="n">
        <v>0</v>
      </c>
      <c r="E15" s="319" t="n">
        <v>0</v>
      </c>
    </row>
    <row r="16" customFormat="false" ht="37.9" hidden="false" customHeight="true" outlineLevel="0" collapsed="false">
      <c r="A16" s="200" t="s">
        <v>379</v>
      </c>
      <c r="B16" s="111" t="s">
        <v>380</v>
      </c>
      <c r="C16" s="125" t="n">
        <f aca="false">SUM(C17)</f>
        <v>0</v>
      </c>
      <c r="D16" s="125" t="n">
        <f aca="false">SUM(D17)</f>
        <v>0</v>
      </c>
      <c r="E16" s="125" t="n">
        <f aca="false">SUM(E17)</f>
        <v>0</v>
      </c>
    </row>
    <row r="17" customFormat="false" ht="47.45" hidden="false" customHeight="true" outlineLevel="0" collapsed="false">
      <c r="A17" s="189" t="s">
        <v>381</v>
      </c>
      <c r="B17" s="175" t="s">
        <v>382</v>
      </c>
      <c r="C17" s="319" t="n">
        <v>0</v>
      </c>
      <c r="D17" s="319" t="n">
        <v>0</v>
      </c>
      <c r="E17" s="319" t="n">
        <v>0</v>
      </c>
    </row>
    <row r="18" customFormat="false" ht="40.9" hidden="false" customHeight="true" outlineLevel="0" collapsed="false">
      <c r="A18" s="172" t="s">
        <v>383</v>
      </c>
      <c r="B18" s="317" t="s">
        <v>384</v>
      </c>
      <c r="C18" s="168" t="n">
        <f aca="false">SUM(C19,C21)</f>
        <v>0</v>
      </c>
      <c r="D18" s="168" t="n">
        <f aca="false">SUM(D19,D21)</f>
        <v>0</v>
      </c>
      <c r="E18" s="168" t="n">
        <f aca="false">SUM(E19,E21)</f>
        <v>0</v>
      </c>
    </row>
    <row r="19" customFormat="false" ht="48.6" hidden="false" customHeight="true" outlineLevel="0" collapsed="false">
      <c r="A19" s="200" t="s">
        <v>385</v>
      </c>
      <c r="B19" s="111" t="s">
        <v>386</v>
      </c>
      <c r="C19" s="125" t="n">
        <v>0</v>
      </c>
      <c r="D19" s="125" t="n">
        <v>0</v>
      </c>
      <c r="E19" s="125" t="n">
        <v>0</v>
      </c>
    </row>
    <row r="20" customFormat="false" ht="55.9" hidden="false" customHeight="true" outlineLevel="0" collapsed="false">
      <c r="A20" s="189" t="s">
        <v>387</v>
      </c>
      <c r="B20" s="175" t="s">
        <v>388</v>
      </c>
      <c r="C20" s="319" t="n">
        <v>0</v>
      </c>
      <c r="D20" s="319" t="n">
        <v>0</v>
      </c>
      <c r="E20" s="319" t="n">
        <v>0</v>
      </c>
    </row>
    <row r="21" customFormat="false" ht="54" hidden="false" customHeight="true" outlineLevel="0" collapsed="false">
      <c r="A21" s="200" t="s">
        <v>389</v>
      </c>
      <c r="B21" s="111" t="s">
        <v>390</v>
      </c>
      <c r="C21" s="125" t="n">
        <f aca="false">SUM(C22)</f>
        <v>0</v>
      </c>
      <c r="D21" s="125" t="n">
        <f aca="false">SUM(D22)</f>
        <v>0</v>
      </c>
      <c r="E21" s="125" t="n">
        <f aca="false">SUM(E22)</f>
        <v>0</v>
      </c>
    </row>
    <row r="22" customFormat="false" ht="58.15" hidden="false" customHeight="true" outlineLevel="0" collapsed="false">
      <c r="A22" s="189" t="s">
        <v>391</v>
      </c>
      <c r="B22" s="175" t="s">
        <v>392</v>
      </c>
      <c r="C22" s="319" t="n">
        <v>0</v>
      </c>
      <c r="D22" s="319" t="n">
        <v>0</v>
      </c>
      <c r="E22" s="319" t="n">
        <v>0</v>
      </c>
    </row>
    <row r="23" customFormat="false" ht="30.6" hidden="false" customHeight="true" outlineLevel="0" collapsed="false">
      <c r="A23" s="172" t="s">
        <v>393</v>
      </c>
      <c r="B23" s="320" t="s">
        <v>394</v>
      </c>
      <c r="C23" s="318" t="n">
        <f aca="false">SUM(C24:C25)</f>
        <v>19114.5</v>
      </c>
      <c r="D23" s="318" t="n">
        <f aca="false">SUM(D24:D25)</f>
        <v>19114.5</v>
      </c>
      <c r="E23" s="318" t="n">
        <f aca="false">SUM(E24:E25)</f>
        <v>14385</v>
      </c>
    </row>
    <row r="24" customFormat="false" ht="32.45" hidden="false" customHeight="true" outlineLevel="0" collapsed="false">
      <c r="A24" s="189" t="s">
        <v>395</v>
      </c>
      <c r="B24" s="25" t="s">
        <v>396</v>
      </c>
      <c r="C24" s="321" t="n">
        <v>-61531.1</v>
      </c>
      <c r="D24" s="321" t="n">
        <v>-61531.1</v>
      </c>
      <c r="E24" s="321" t="n">
        <v>-63621.5</v>
      </c>
    </row>
    <row r="25" customFormat="false" ht="28.9" hidden="false" customHeight="true" outlineLevel="0" collapsed="false">
      <c r="A25" s="189" t="s">
        <v>397</v>
      </c>
      <c r="B25" s="25" t="s">
        <v>398</v>
      </c>
      <c r="C25" s="321" t="n">
        <v>80645.6</v>
      </c>
      <c r="D25" s="321" t="n">
        <v>80645.6</v>
      </c>
      <c r="E25" s="321" t="n">
        <v>78006.5</v>
      </c>
    </row>
  </sheetData>
  <mergeCells count="7">
    <mergeCell ref="B1:C1"/>
    <mergeCell ref="D1:E1"/>
    <mergeCell ref="B2:C2"/>
    <mergeCell ref="D2:E2"/>
    <mergeCell ref="B3:C3"/>
    <mergeCell ref="D3:E3"/>
    <mergeCell ref="A6:E6"/>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D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7.28"/>
    <col collapsed="false" customWidth="true" hidden="false" outlineLevel="0" max="3" min="3" style="0" width="21.56"/>
    <col collapsed="false" customWidth="true" hidden="false" outlineLevel="0" max="4" min="4" style="0" width="10.71"/>
  </cols>
  <sheetData>
    <row r="1" customFormat="false" ht="12.75" hidden="false" customHeight="false" outlineLevel="0" collapsed="false">
      <c r="C1" s="322" t="s">
        <v>399</v>
      </c>
      <c r="D1" s="322"/>
    </row>
    <row r="2" customFormat="false" ht="48" hidden="false" customHeight="true" outlineLevel="0" collapsed="false">
      <c r="C2" s="323" t="s">
        <v>400</v>
      </c>
      <c r="D2" s="323"/>
    </row>
    <row r="3" customFormat="false" ht="88.15" hidden="false" customHeight="true" outlineLevel="0" collapsed="false">
      <c r="C3" s="323" t="s">
        <v>330</v>
      </c>
      <c r="D3" s="323"/>
    </row>
    <row r="6" customFormat="false" ht="42" hidden="false" customHeight="true" outlineLevel="0" collapsed="false">
      <c r="A6" s="324" t="s">
        <v>401</v>
      </c>
      <c r="B6" s="324"/>
      <c r="C6" s="324"/>
      <c r="D6" s="324"/>
    </row>
    <row r="9" customFormat="false" ht="12.75" hidden="false" customHeight="false" outlineLevel="0" collapsed="false">
      <c r="A9" s="325" t="s">
        <v>402</v>
      </c>
      <c r="B9" s="306" t="s">
        <v>403</v>
      </c>
      <c r="C9" s="306"/>
      <c r="D9" s="325" t="s">
        <v>84</v>
      </c>
    </row>
    <row r="10" customFormat="false" ht="39" hidden="false" customHeight="true" outlineLevel="0" collapsed="false">
      <c r="A10" s="325"/>
      <c r="B10" s="326" t="s">
        <v>404</v>
      </c>
      <c r="C10" s="326" t="s">
        <v>405</v>
      </c>
      <c r="D10" s="325"/>
    </row>
    <row r="11" customFormat="false" ht="12.75" hidden="false" customHeight="false" outlineLevel="0" collapsed="false">
      <c r="A11" s="306" t="n">
        <v>1</v>
      </c>
      <c r="B11" s="306" t="n">
        <v>2</v>
      </c>
      <c r="C11" s="306" t="n">
        <v>3</v>
      </c>
      <c r="D11" s="306" t="n">
        <v>4</v>
      </c>
    </row>
    <row r="12" customFormat="false" ht="31.9" hidden="false" customHeight="true" outlineLevel="0" collapsed="false">
      <c r="A12" s="326" t="s">
        <v>372</v>
      </c>
      <c r="B12" s="327" t="s">
        <v>406</v>
      </c>
      <c r="C12" s="306" t="s">
        <v>407</v>
      </c>
      <c r="D12" s="328" t="n">
        <v>14385</v>
      </c>
    </row>
    <row r="13" customFormat="false" ht="58.9" hidden="false" customHeight="true" outlineLevel="0" collapsed="false">
      <c r="A13" s="329" t="s">
        <v>408</v>
      </c>
      <c r="B13" s="330" t="s">
        <v>93</v>
      </c>
      <c r="C13" s="306"/>
      <c r="D13" s="328" t="n">
        <v>-14101</v>
      </c>
    </row>
    <row r="14" customFormat="false" ht="33.6" hidden="false" customHeight="true" outlineLevel="0" collapsed="false">
      <c r="A14" s="326" t="s">
        <v>409</v>
      </c>
      <c r="B14" s="330" t="s">
        <v>93</v>
      </c>
      <c r="C14" s="306" t="s">
        <v>410</v>
      </c>
      <c r="D14" s="306" t="n">
        <v>-63621.5</v>
      </c>
    </row>
    <row r="15" customFormat="false" ht="47.45" hidden="false" customHeight="true" outlineLevel="0" collapsed="false">
      <c r="A15" s="326" t="s">
        <v>411</v>
      </c>
      <c r="B15" s="330" t="s">
        <v>93</v>
      </c>
      <c r="C15" s="306" t="s">
        <v>412</v>
      </c>
      <c r="D15" s="331" t="n">
        <v>78006.5</v>
      </c>
    </row>
    <row r="16" customFormat="false" ht="59.45" hidden="false" customHeight="true" outlineLevel="0" collapsed="false">
      <c r="A16" s="329" t="s">
        <v>413</v>
      </c>
      <c r="B16" s="332" t="s">
        <v>337</v>
      </c>
      <c r="C16" s="306"/>
      <c r="D16" s="328" t="n">
        <v>284</v>
      </c>
    </row>
    <row r="17" customFormat="false" ht="48" hidden="false" customHeight="true" outlineLevel="0" collapsed="false">
      <c r="A17" s="326" t="s">
        <v>411</v>
      </c>
      <c r="B17" s="332" t="s">
        <v>337</v>
      </c>
      <c r="C17" s="306" t="s">
        <v>412</v>
      </c>
      <c r="D17" s="306" t="n">
        <v>284</v>
      </c>
    </row>
  </sheetData>
  <mergeCells count="6">
    <mergeCell ref="C1:D1"/>
    <mergeCell ref="C2:D2"/>
    <mergeCell ref="C3:D3"/>
    <mergeCell ref="A6:D6"/>
    <mergeCell ref="A9:A10"/>
    <mergeCell ref="D9:D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G2"/>
    </sheetView>
  </sheetViews>
  <sheetFormatPr defaultColWidth="9.0546875" defaultRowHeight="12.75" zeroHeight="false" outlineLevelRow="0" outlineLevelCol="0"/>
  <cols>
    <col collapsed="false" customWidth="true" hidden="false" outlineLevel="0" max="6" min="6" style="0" width="23.28"/>
    <col collapsed="false" customWidth="true" hidden="false" outlineLevel="0" max="7" min="7" style="0" width="22.85"/>
  </cols>
  <sheetData>
    <row r="1" customFormat="false" ht="15.75" hidden="false" customHeight="true" outlineLevel="0" collapsed="false">
      <c r="A1" s="297"/>
      <c r="B1" s="297"/>
      <c r="C1" s="297"/>
      <c r="D1" s="333"/>
      <c r="E1" s="334"/>
      <c r="F1" s="335" t="s">
        <v>414</v>
      </c>
      <c r="G1" s="335"/>
    </row>
    <row r="2" customFormat="false" ht="35.45" hidden="false" customHeight="true" outlineLevel="0" collapsed="false">
      <c r="A2" s="297"/>
      <c r="B2" s="297"/>
      <c r="C2" s="297"/>
      <c r="D2" s="336"/>
      <c r="E2" s="337"/>
      <c r="F2" s="335" t="s">
        <v>415</v>
      </c>
      <c r="G2" s="335"/>
    </row>
    <row r="3" customFormat="false" ht="58.15" hidden="false" customHeight="true" outlineLevel="0" collapsed="false">
      <c r="A3" s="297"/>
      <c r="B3" s="297"/>
      <c r="C3" s="297"/>
      <c r="D3" s="333"/>
      <c r="E3" s="334"/>
      <c r="F3" s="310" t="s">
        <v>416</v>
      </c>
      <c r="G3" s="310"/>
    </row>
    <row r="4" customFormat="false" ht="33" hidden="false" customHeight="true" outlineLevel="0" collapsed="false">
      <c r="A4" s="338" t="s">
        <v>417</v>
      </c>
      <c r="B4" s="338"/>
      <c r="C4" s="338"/>
      <c r="D4" s="338"/>
      <c r="E4" s="338"/>
      <c r="F4" s="338"/>
      <c r="G4" s="338"/>
    </row>
    <row r="5" customFormat="false" ht="15.75" hidden="false" customHeight="false" outlineLevel="0" collapsed="false">
      <c r="A5" s="297"/>
      <c r="B5" s="339"/>
      <c r="C5" s="339"/>
      <c r="D5" s="339"/>
      <c r="E5" s="339"/>
      <c r="F5" s="339"/>
    </row>
    <row r="6" customFormat="false" ht="12.75" hidden="false" customHeight="false" outlineLevel="0" collapsed="false">
      <c r="A6" s="340" t="s">
        <v>418</v>
      </c>
      <c r="B6" s="341" t="s">
        <v>419</v>
      </c>
      <c r="C6" s="341"/>
      <c r="D6" s="341"/>
      <c r="E6" s="341"/>
      <c r="F6" s="341"/>
    </row>
    <row r="7" customFormat="false" ht="12.75" hidden="false" customHeight="false" outlineLevel="0" collapsed="false">
      <c r="A7" s="342"/>
      <c r="B7" s="342"/>
      <c r="C7" s="342"/>
      <c r="D7" s="342"/>
      <c r="E7" s="342"/>
      <c r="G7" s="343" t="s">
        <v>5</v>
      </c>
    </row>
    <row r="8" customFormat="false" ht="12.75" hidden="false" customHeight="true" outlineLevel="0" collapsed="false">
      <c r="A8" s="10" t="s">
        <v>420</v>
      </c>
      <c r="B8" s="344" t="s">
        <v>421</v>
      </c>
      <c r="C8" s="344"/>
      <c r="D8" s="344"/>
      <c r="E8" s="344"/>
      <c r="F8" s="10" t="s">
        <v>422</v>
      </c>
      <c r="G8" s="10"/>
    </row>
    <row r="9" customFormat="false" ht="12.75" hidden="false" customHeight="false" outlineLevel="0" collapsed="false">
      <c r="A9" s="10"/>
      <c r="B9" s="344"/>
      <c r="C9" s="344"/>
      <c r="D9" s="344"/>
      <c r="E9" s="344"/>
      <c r="F9" s="345" t="s">
        <v>423</v>
      </c>
      <c r="G9" s="346" t="s">
        <v>424</v>
      </c>
    </row>
    <row r="10" customFormat="false" ht="64.15" hidden="false" customHeight="true" outlineLevel="0" collapsed="false">
      <c r="A10" s="347" t="s">
        <v>425</v>
      </c>
      <c r="B10" s="326" t="s">
        <v>426</v>
      </c>
      <c r="C10" s="326"/>
      <c r="D10" s="326"/>
      <c r="E10" s="326"/>
      <c r="F10" s="348" t="n">
        <v>0</v>
      </c>
      <c r="G10" s="349" t="n">
        <v>0</v>
      </c>
    </row>
    <row r="11" customFormat="false" ht="45" hidden="false" customHeight="true" outlineLevel="0" collapsed="false">
      <c r="A11" s="347" t="s">
        <v>427</v>
      </c>
      <c r="B11" s="326" t="s">
        <v>428</v>
      </c>
      <c r="C11" s="326"/>
      <c r="D11" s="326"/>
      <c r="E11" s="326"/>
      <c r="F11" s="348" t="n">
        <v>0</v>
      </c>
      <c r="G11" s="349" t="n">
        <v>0</v>
      </c>
    </row>
    <row r="12" customFormat="false" ht="12.75" hidden="false" customHeight="true" outlineLevel="0" collapsed="false">
      <c r="A12" s="350"/>
      <c r="B12" s="351" t="s">
        <v>429</v>
      </c>
      <c r="C12" s="351"/>
      <c r="D12" s="351"/>
      <c r="E12" s="351"/>
      <c r="F12" s="352" t="n">
        <v>0</v>
      </c>
      <c r="G12" s="353" t="n">
        <v>0</v>
      </c>
    </row>
    <row r="13" customFormat="false" ht="12.75" hidden="false" customHeight="false" outlineLevel="0" collapsed="false">
      <c r="A13" s="342"/>
      <c r="B13" s="342"/>
      <c r="C13" s="342"/>
      <c r="D13" s="342"/>
      <c r="E13" s="342"/>
      <c r="F13" s="342"/>
    </row>
    <row r="14" customFormat="false" ht="12.75" hidden="false" customHeight="false" outlineLevel="0" collapsed="false">
      <c r="A14" s="340" t="s">
        <v>430</v>
      </c>
      <c r="B14" s="341" t="s">
        <v>431</v>
      </c>
      <c r="C14" s="341"/>
      <c r="D14" s="341"/>
      <c r="E14" s="342"/>
      <c r="F14" s="342"/>
    </row>
    <row r="15" customFormat="false" ht="12.75" hidden="false" customHeight="false" outlineLevel="0" collapsed="false">
      <c r="A15" s="342"/>
      <c r="B15" s="342"/>
      <c r="C15" s="342"/>
      <c r="D15" s="342"/>
      <c r="E15" s="342"/>
      <c r="F15" s="342" t="s">
        <v>432</v>
      </c>
      <c r="G15" s="343" t="s">
        <v>5</v>
      </c>
    </row>
    <row r="16" customFormat="false" ht="31.15" hidden="false" customHeight="true" outlineLevel="0" collapsed="false">
      <c r="A16" s="10" t="s">
        <v>420</v>
      </c>
      <c r="B16" s="344" t="s">
        <v>433</v>
      </c>
      <c r="C16" s="344"/>
      <c r="D16" s="344"/>
      <c r="E16" s="344"/>
      <c r="F16" s="10" t="s">
        <v>434</v>
      </c>
      <c r="G16" s="10"/>
    </row>
    <row r="17" customFormat="false" ht="18.6" hidden="false" customHeight="true" outlineLevel="0" collapsed="false">
      <c r="A17" s="10"/>
      <c r="B17" s="344"/>
      <c r="C17" s="344"/>
      <c r="D17" s="344"/>
      <c r="E17" s="344"/>
      <c r="F17" s="345" t="s">
        <v>423</v>
      </c>
      <c r="G17" s="346" t="s">
        <v>424</v>
      </c>
    </row>
    <row r="18" customFormat="false" ht="68.45" hidden="false" customHeight="true" outlineLevel="0" collapsed="false">
      <c r="A18" s="347" t="s">
        <v>425</v>
      </c>
      <c r="B18" s="354" t="s">
        <v>426</v>
      </c>
      <c r="C18" s="354"/>
      <c r="D18" s="354"/>
      <c r="E18" s="354"/>
      <c r="F18" s="355" t="n">
        <v>0</v>
      </c>
      <c r="G18" s="349" t="n">
        <v>0</v>
      </c>
    </row>
    <row r="19" customFormat="false" ht="42" hidden="false" customHeight="true" outlineLevel="0" collapsed="false">
      <c r="A19" s="347" t="s">
        <v>427</v>
      </c>
      <c r="B19" s="354" t="s">
        <v>435</v>
      </c>
      <c r="C19" s="354"/>
      <c r="D19" s="354"/>
      <c r="E19" s="354"/>
      <c r="F19" s="355" t="n">
        <v>0</v>
      </c>
      <c r="G19" s="349" t="n">
        <v>0</v>
      </c>
    </row>
    <row r="20" customFormat="false" ht="12.75" hidden="false" customHeight="true" outlineLevel="0" collapsed="false">
      <c r="A20" s="350"/>
      <c r="B20" s="356" t="s">
        <v>429</v>
      </c>
      <c r="C20" s="356"/>
      <c r="D20" s="356"/>
      <c r="E20" s="356"/>
      <c r="F20" s="356" t="n">
        <v>0</v>
      </c>
      <c r="G20" s="353" t="n">
        <v>0</v>
      </c>
    </row>
  </sheetData>
  <mergeCells count="16">
    <mergeCell ref="F1:G1"/>
    <mergeCell ref="F2:G2"/>
    <mergeCell ref="F3:G3"/>
    <mergeCell ref="A4:G4"/>
    <mergeCell ref="A8:A9"/>
    <mergeCell ref="B8:E9"/>
    <mergeCell ref="F8:G8"/>
    <mergeCell ref="B10:E10"/>
    <mergeCell ref="B11:E11"/>
    <mergeCell ref="B12:E12"/>
    <mergeCell ref="A16:A17"/>
    <mergeCell ref="B16:E17"/>
    <mergeCell ref="F16:G16"/>
    <mergeCell ref="B18:E18"/>
    <mergeCell ref="B19:E19"/>
    <mergeCell ref="B20:E20"/>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0-03-27T12:15:08Z</cp:lastPrinted>
  <dcterms:modified xsi:type="dcterms:W3CDTF">2020-06-01T07:16:02Z</dcterms:modified>
  <cp:revision>0</cp:revision>
  <dc:subject/>
  <dc:title/>
</cp:coreProperties>
</file>